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Number of accidents, visual" sheetId="2" state="visible" r:id="rId3"/>
    <sheet name="Number of accidents, coun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9">
  <si>
    <t xml:space="preserve">Camera installed at Raven's Ridge</t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speed camera was installed</t>
    </r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speed camera was installed</t>
    </r>
  </si>
  <si>
    <t xml:space="preserve">   Daily probability of a serious accident </t>
  </si>
  <si>
    <t xml:space="preserve">Press F9 to show another prediction</t>
  </si>
  <si>
    <t xml:space="preserve">Number of accidents per year before the camera was installed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Number of accidents per year after the camera was installed</t>
  </si>
  <si>
    <t xml:space="preserve">Before</t>
  </si>
  <si>
    <t xml:space="preserve">After</t>
  </si>
  <si>
    <t xml:space="preserve">Up/Same/Down?</t>
  </si>
  <si>
    <t xml:space="preserve">Number of accid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0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sz val="14"/>
      <name val="Trebuchet MS"/>
      <family val="2"/>
    </font>
    <font>
      <b val="true"/>
      <sz val="14"/>
      <color rgb="FFDD0806"/>
      <name val="Trebuchet MS"/>
      <family val="2"/>
    </font>
    <font>
      <b val="true"/>
      <sz val="14"/>
      <color rgb="FF0000D4"/>
      <name val="Trebuchet MS"/>
      <family val="2"/>
    </font>
    <font>
      <sz val="14"/>
      <color rgb="FFDD0806"/>
      <name val="Trebuchet MS"/>
      <family val="2"/>
    </font>
    <font>
      <sz val="14"/>
      <color rgb="FF0000D4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 style="medium">
        <color rgb="FF1FB714"/>
      </right>
      <top/>
      <bottom style="thin">
        <color rgb="FF1FB714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FFFFFF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 t="n">
        <v>3</v>
      </c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e9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277905635096302</v>
      </c>
      <c r="D7" s="55" t="n">
        <f aca="true">RAND()</f>
        <v>0.849511778926085</v>
      </c>
      <c r="E7" s="55" t="n">
        <f aca="true">RAND()</f>
        <v>0.90743281960422</v>
      </c>
      <c r="F7" s="55" t="n">
        <f aca="true">RAND()</f>
        <v>0.562130296709759</v>
      </c>
      <c r="G7" s="55" t="n">
        <f aca="true">RAND()</f>
        <v>0.525108731203416</v>
      </c>
      <c r="H7" s="55" t="n">
        <f aca="true">RAND()</f>
        <v>0.362915869424338</v>
      </c>
      <c r="I7" s="56" t="n">
        <f aca="true">RAND()</f>
        <v>0.309578843406772</v>
      </c>
      <c r="K7" s="54" t="n">
        <v>27</v>
      </c>
      <c r="L7" s="57" t="n">
        <f aca="true">RAND()</f>
        <v>0.426357572721193</v>
      </c>
      <c r="M7" s="57" t="n">
        <f aca="true">RAND()</f>
        <v>0.576438363787796</v>
      </c>
      <c r="N7" s="57" t="n">
        <f aca="true">RAND()</f>
        <v>0.97285530975551</v>
      </c>
      <c r="O7" s="57" t="n">
        <f aca="true">RAND()</f>
        <v>0.934218403095062</v>
      </c>
      <c r="P7" s="57" t="n">
        <f aca="true">RAND()</f>
        <v>0.503573986667212</v>
      </c>
      <c r="Q7" s="57" t="n">
        <f aca="true">RAND()</f>
        <v>0.428659032681686</v>
      </c>
      <c r="R7" s="58" t="n">
        <f aca="true">RAND()</f>
        <v>0.150809919875212</v>
      </c>
    </row>
    <row r="8" customFormat="false" ht="3" hidden="false" customHeight="true" outlineLevel="0" collapsed="false">
      <c r="B8" s="54"/>
      <c r="C8" s="55" t="n">
        <f aca="true">RAND()</f>
        <v>0.966824185050369</v>
      </c>
      <c r="D8" s="55" t="n">
        <f aca="true">RAND()</f>
        <v>0.00113020314507929</v>
      </c>
      <c r="E8" s="55" t="n">
        <f aca="true">RAND()</f>
        <v>0.726297400865261</v>
      </c>
      <c r="F8" s="55" t="n">
        <f aca="true">RAND()</f>
        <v>0.675834645207546</v>
      </c>
      <c r="G8" s="55" t="n">
        <f aca="true">RAND()</f>
        <v>0.691786689970341</v>
      </c>
      <c r="H8" s="55" t="n">
        <f aca="true">RAND()</f>
        <v>0.472756811231461</v>
      </c>
      <c r="I8" s="56" t="n">
        <f aca="true">RAND()</f>
        <v>0.249846756389165</v>
      </c>
      <c r="J8" s="59"/>
      <c r="K8" s="54" t="n">
        <v>28</v>
      </c>
      <c r="L8" s="57" t="n">
        <f aca="true">RAND()</f>
        <v>0.371850762187897</v>
      </c>
      <c r="M8" s="57" t="n">
        <f aca="true">RAND()</f>
        <v>0.181165535826991</v>
      </c>
      <c r="N8" s="57" t="n">
        <f aca="true">RAND()</f>
        <v>0.291411647050715</v>
      </c>
      <c r="O8" s="57" t="n">
        <f aca="true">RAND()</f>
        <v>0.325463244316565</v>
      </c>
      <c r="P8" s="57" t="n">
        <f aca="true">RAND()</f>
        <v>0.272042023752124</v>
      </c>
      <c r="Q8" s="57" t="n">
        <f aca="true">RAND()</f>
        <v>0.655055657501218</v>
      </c>
      <c r="R8" s="58" t="n">
        <f aca="true">RAND()</f>
        <v>0.242230446651567</v>
      </c>
    </row>
    <row r="9" customFormat="false" ht="3" hidden="false" customHeight="true" outlineLevel="0" collapsed="false">
      <c r="B9" s="54"/>
      <c r="C9" s="55" t="n">
        <f aca="true">RAND()</f>
        <v>0.974936009553457</v>
      </c>
      <c r="D9" s="55" t="n">
        <f aca="true">RAND()</f>
        <v>0.0954795458203672</v>
      </c>
      <c r="E9" s="55" t="n">
        <f aca="true">RAND()</f>
        <v>0.377532259603708</v>
      </c>
      <c r="F9" s="55" t="n">
        <f aca="true">RAND()</f>
        <v>0.0809092264814487</v>
      </c>
      <c r="G9" s="55" t="n">
        <f aca="true">RAND()</f>
        <v>0.308478600634785</v>
      </c>
      <c r="H9" s="55" t="n">
        <f aca="true">RAND()</f>
        <v>0.517186174845764</v>
      </c>
      <c r="I9" s="56" t="n">
        <f aca="true">RAND()</f>
        <v>0.638394585493606</v>
      </c>
      <c r="J9" s="59"/>
      <c r="K9" s="54" t="n">
        <v>29</v>
      </c>
      <c r="L9" s="57" t="n">
        <f aca="true">RAND()</f>
        <v>0.100919938987114</v>
      </c>
      <c r="M9" s="57" t="n">
        <f aca="true">RAND()</f>
        <v>0.581277821334332</v>
      </c>
      <c r="N9" s="57" t="n">
        <f aca="true">RAND()</f>
        <v>0.937849452786303</v>
      </c>
      <c r="O9" s="57" t="n">
        <f aca="true">RAND()</f>
        <v>0.285095998169668</v>
      </c>
      <c r="P9" s="57" t="n">
        <f aca="true">RAND()</f>
        <v>0.622427719251932</v>
      </c>
      <c r="Q9" s="57" t="n">
        <f aca="true">RAND()</f>
        <v>0.945000843995911</v>
      </c>
      <c r="R9" s="58" t="n">
        <f aca="true">RAND()</f>
        <v>0.924114812227231</v>
      </c>
    </row>
    <row r="10" customFormat="false" ht="3" hidden="false" customHeight="true" outlineLevel="0" collapsed="false">
      <c r="B10" s="54"/>
      <c r="C10" s="55" t="n">
        <f aca="true">RAND()</f>
        <v>0.688489701871581</v>
      </c>
      <c r="D10" s="55" t="n">
        <f aca="true">RAND()</f>
        <v>0.86491461651942</v>
      </c>
      <c r="E10" s="55" t="n">
        <f aca="true">RAND()</f>
        <v>0.421607911200217</v>
      </c>
      <c r="F10" s="55" t="n">
        <f aca="true">RAND()</f>
        <v>0.427805580005572</v>
      </c>
      <c r="G10" s="55" t="n">
        <f aca="true">RAND()</f>
        <v>0.27726907063283</v>
      </c>
      <c r="H10" s="55" t="n">
        <f aca="true">RAND()</f>
        <v>0.751977431922897</v>
      </c>
      <c r="I10" s="56" t="n">
        <f aca="true">RAND()</f>
        <v>0.95954936100878</v>
      </c>
      <c r="J10" s="59"/>
      <c r="K10" s="54" t="n">
        <v>30</v>
      </c>
      <c r="L10" s="57" t="n">
        <f aca="true">RAND()</f>
        <v>0.210782534576939</v>
      </c>
      <c r="M10" s="57" t="n">
        <f aca="true">RAND()</f>
        <v>0.614868788132369</v>
      </c>
      <c r="N10" s="57" t="n">
        <f aca="true">RAND()</f>
        <v>0.214897880225937</v>
      </c>
      <c r="O10" s="57" t="n">
        <f aca="true">RAND()</f>
        <v>0.57194413343448</v>
      </c>
      <c r="P10" s="57" t="n">
        <f aca="true">RAND()</f>
        <v>0.970447617526128</v>
      </c>
      <c r="Q10" s="57" t="n">
        <f aca="true">RAND()</f>
        <v>0.271733263384874</v>
      </c>
      <c r="R10" s="58" t="n">
        <f aca="true">RAND()</f>
        <v>0.734459464968045</v>
      </c>
    </row>
    <row r="11" customFormat="false" ht="3" hidden="false" customHeight="true" outlineLevel="0" collapsed="false">
      <c r="B11" s="54"/>
      <c r="C11" s="55" t="n">
        <f aca="true">RAND()</f>
        <v>0.867797982434436</v>
      </c>
      <c r="D11" s="55" t="n">
        <f aca="true">RAND()</f>
        <v>0.549465949816824</v>
      </c>
      <c r="E11" s="55" t="n">
        <f aca="true">RAND()</f>
        <v>0.167734798898268</v>
      </c>
      <c r="F11" s="55" t="n">
        <f aca="true">RAND()</f>
        <v>0.985585307307748</v>
      </c>
      <c r="G11" s="55" t="n">
        <f aca="true">RAND()</f>
        <v>0.750902496676769</v>
      </c>
      <c r="H11" s="55" t="n">
        <f aca="true">RAND()</f>
        <v>0.793308653145884</v>
      </c>
      <c r="I11" s="56" t="n">
        <f aca="true">RAND()</f>
        <v>0.994886519816623</v>
      </c>
      <c r="J11" s="59"/>
      <c r="K11" s="54" t="n">
        <v>31</v>
      </c>
      <c r="L11" s="57" t="n">
        <f aca="true">RAND()</f>
        <v>0.732513626394494</v>
      </c>
      <c r="M11" s="57" t="n">
        <f aca="true">RAND()</f>
        <v>0.55577288380373</v>
      </c>
      <c r="N11" s="57" t="n">
        <f aca="true">RAND()</f>
        <v>0.841880660212553</v>
      </c>
      <c r="O11" s="57" t="n">
        <f aca="true">RAND()</f>
        <v>0.268265582280008</v>
      </c>
      <c r="P11" s="57" t="n">
        <f aca="true">RAND()</f>
        <v>0.928490201871942</v>
      </c>
      <c r="Q11" s="57" t="n">
        <f aca="true">RAND()</f>
        <v>0.40706196038841</v>
      </c>
      <c r="R11" s="58" t="n">
        <f aca="true">RAND()</f>
        <v>0.968541073442122</v>
      </c>
    </row>
    <row r="12" customFormat="false" ht="3" hidden="false" customHeight="true" outlineLevel="0" collapsed="false">
      <c r="B12" s="54"/>
      <c r="C12" s="55" t="n">
        <f aca="true">RAND()</f>
        <v>0.924653387656309</v>
      </c>
      <c r="D12" s="55" t="n">
        <f aca="true">RAND()</f>
        <v>0.384718173618295</v>
      </c>
      <c r="E12" s="55" t="n">
        <f aca="true">RAND()</f>
        <v>0.357146201846591</v>
      </c>
      <c r="F12" s="55" t="n">
        <f aca="true">RAND()</f>
        <v>0.866673898410941</v>
      </c>
      <c r="G12" s="55" t="n">
        <f aca="true">RAND()</f>
        <v>0.638442148339169</v>
      </c>
      <c r="H12" s="55" t="n">
        <f aca="true">RAND()</f>
        <v>0.504347396082967</v>
      </c>
      <c r="I12" s="56" t="n">
        <f aca="true">RAND()</f>
        <v>0.521796478076837</v>
      </c>
      <c r="J12" s="59"/>
      <c r="K12" s="54" t="n">
        <v>32</v>
      </c>
      <c r="L12" s="57" t="n">
        <f aca="true">RAND()</f>
        <v>0.576064654526781</v>
      </c>
      <c r="M12" s="57" t="n">
        <f aca="true">RAND()</f>
        <v>0.389720548596424</v>
      </c>
      <c r="N12" s="57" t="n">
        <f aca="true">RAND()</f>
        <v>0.331703005512849</v>
      </c>
      <c r="O12" s="57" t="n">
        <f aca="true">RAND()</f>
        <v>0.0943142169339763</v>
      </c>
      <c r="P12" s="57" t="n">
        <f aca="true">RAND()</f>
        <v>0.62639881293837</v>
      </c>
      <c r="Q12" s="57" t="n">
        <f aca="true">RAND()</f>
        <v>0.759719843621154</v>
      </c>
      <c r="R12" s="58" t="n">
        <f aca="true">RAND()</f>
        <v>0.777911553492049</v>
      </c>
    </row>
    <row r="13" customFormat="false" ht="3" hidden="false" customHeight="true" outlineLevel="0" collapsed="false">
      <c r="B13" s="54"/>
      <c r="C13" s="55" t="n">
        <f aca="true">RAND()</f>
        <v>0.25925597341602</v>
      </c>
      <c r="D13" s="55" t="n">
        <f aca="true">RAND()</f>
        <v>0.902427267330486</v>
      </c>
      <c r="E13" s="55" t="n">
        <f aca="true">RAND()</f>
        <v>0.6294654851955</v>
      </c>
      <c r="F13" s="55" t="n">
        <f aca="true">RAND()</f>
        <v>0.263789703259844</v>
      </c>
      <c r="G13" s="55" t="n">
        <f aca="true">RAND()</f>
        <v>0.062100621098802</v>
      </c>
      <c r="H13" s="55" t="n">
        <f aca="true">RAND()</f>
        <v>0.705554017353288</v>
      </c>
      <c r="I13" s="56" t="n">
        <f aca="true">RAND()</f>
        <v>0.705521855775929</v>
      </c>
      <c r="J13" s="59"/>
      <c r="K13" s="54" t="n">
        <v>33</v>
      </c>
      <c r="L13" s="57" t="n">
        <f aca="true">RAND()</f>
        <v>0.460437418696617</v>
      </c>
      <c r="M13" s="57" t="n">
        <f aca="true">RAND()</f>
        <v>0.374817617536782</v>
      </c>
      <c r="N13" s="57" t="n">
        <f aca="true">RAND()</f>
        <v>0.83634319550236</v>
      </c>
      <c r="O13" s="57" t="n">
        <f aca="true">RAND()</f>
        <v>0.45443859950136</v>
      </c>
      <c r="P13" s="57" t="n">
        <f aca="true">RAND()</f>
        <v>0.944704262799978</v>
      </c>
      <c r="Q13" s="57" t="n">
        <f aca="true">RAND()</f>
        <v>0.0474177359072897</v>
      </c>
      <c r="R13" s="58" t="n">
        <f aca="true">RAND()</f>
        <v>0.749101300030353</v>
      </c>
    </row>
    <row r="14" customFormat="false" ht="3" hidden="false" customHeight="true" outlineLevel="0" collapsed="false">
      <c r="B14" s="54"/>
      <c r="C14" s="55" t="n">
        <f aca="true">RAND()</f>
        <v>0.222910111957094</v>
      </c>
      <c r="D14" s="55" t="n">
        <f aca="true">RAND()</f>
        <v>0.906082111868549</v>
      </c>
      <c r="E14" s="55" t="n">
        <f aca="true">RAND()</f>
        <v>0.969022214816228</v>
      </c>
      <c r="F14" s="55" t="n">
        <f aca="true">RAND()</f>
        <v>0.712549787578806</v>
      </c>
      <c r="G14" s="55" t="n">
        <f aca="true">RAND()</f>
        <v>0.833017877340255</v>
      </c>
      <c r="H14" s="55" t="n">
        <f aca="true">RAND()</f>
        <v>0.620165853823725</v>
      </c>
      <c r="I14" s="56" t="n">
        <f aca="true">RAND()</f>
        <v>0.450303503166382</v>
      </c>
      <c r="J14" s="59"/>
      <c r="K14" s="54" t="n">
        <v>34</v>
      </c>
      <c r="L14" s="57" t="n">
        <f aca="true">RAND()</f>
        <v>0.284001820853986</v>
      </c>
      <c r="M14" s="57" t="n">
        <f aca="true">RAND()</f>
        <v>0.032258420426718</v>
      </c>
      <c r="N14" s="57" t="n">
        <f aca="true">RAND()</f>
        <v>0.537419107300238</v>
      </c>
      <c r="O14" s="57" t="n">
        <f aca="true">RAND()</f>
        <v>0.354260807442373</v>
      </c>
      <c r="P14" s="57" t="n">
        <f aca="true">RAND()</f>
        <v>0.046667862089117</v>
      </c>
      <c r="Q14" s="57" t="n">
        <f aca="true">RAND()</f>
        <v>0.95361873642758</v>
      </c>
      <c r="R14" s="58" t="n">
        <f aca="true">RAND()</f>
        <v>0.884172209904053</v>
      </c>
    </row>
    <row r="15" customFormat="false" ht="3" hidden="false" customHeight="true" outlineLevel="0" collapsed="false">
      <c r="B15" s="54"/>
      <c r="C15" s="55" t="n">
        <f aca="true">RAND()</f>
        <v>0.0293459053197405</v>
      </c>
      <c r="D15" s="55" t="n">
        <f aca="true">RAND()</f>
        <v>0.867257503789309</v>
      </c>
      <c r="E15" s="55" t="n">
        <f aca="true">RAND()</f>
        <v>0.0195156228407409</v>
      </c>
      <c r="F15" s="55" t="n">
        <f aca="true">RAND()</f>
        <v>0.109489830578049</v>
      </c>
      <c r="G15" s="55" t="n">
        <f aca="true">RAND()</f>
        <v>0.460252156750821</v>
      </c>
      <c r="H15" s="55" t="n">
        <f aca="true">RAND()</f>
        <v>0.0990139371839044</v>
      </c>
      <c r="I15" s="56" t="n">
        <f aca="true">RAND()</f>
        <v>0.485301433160832</v>
      </c>
      <c r="J15" s="59"/>
      <c r="K15" s="54" t="n">
        <v>35</v>
      </c>
      <c r="L15" s="57" t="n">
        <f aca="true">RAND()</f>
        <v>0.755735714181552</v>
      </c>
      <c r="M15" s="57" t="n">
        <f aca="true">RAND()</f>
        <v>0.456367569072048</v>
      </c>
      <c r="N15" s="57" t="n">
        <f aca="true">RAND()</f>
        <v>0.648415892945612</v>
      </c>
      <c r="O15" s="57" t="n">
        <f aca="true">RAND()</f>
        <v>0.282660977935165</v>
      </c>
      <c r="P15" s="57" t="n">
        <f aca="true">RAND()</f>
        <v>0.829211446580778</v>
      </c>
      <c r="Q15" s="57" t="n">
        <f aca="true">RAND()</f>
        <v>0.0381543043978222</v>
      </c>
      <c r="R15" s="58" t="n">
        <f aca="true">RAND()</f>
        <v>0.993917104841007</v>
      </c>
    </row>
    <row r="16" customFormat="false" ht="3" hidden="false" customHeight="true" outlineLevel="0" collapsed="false">
      <c r="B16" s="54"/>
      <c r="C16" s="55" t="n">
        <f aca="true">RAND()</f>
        <v>0.277434092151738</v>
      </c>
      <c r="D16" s="55" t="n">
        <f aca="true">RAND()</f>
        <v>0.850407269665972</v>
      </c>
      <c r="E16" s="55" t="n">
        <f aca="true">RAND()</f>
        <v>0.978249362272113</v>
      </c>
      <c r="F16" s="55" t="n">
        <f aca="true">RAND()</f>
        <v>0.812148995167835</v>
      </c>
      <c r="G16" s="55" t="n">
        <f aca="true">RAND()</f>
        <v>0.529785879570566</v>
      </c>
      <c r="H16" s="55" t="n">
        <f aca="true">RAND()</f>
        <v>0.925767132465942</v>
      </c>
      <c r="I16" s="56" t="n">
        <f aca="true">RAND()</f>
        <v>0.360470139776811</v>
      </c>
      <c r="J16" s="59"/>
      <c r="K16" s="54" t="n">
        <v>36</v>
      </c>
      <c r="L16" s="57" t="n">
        <f aca="true">RAND()</f>
        <v>0.524160753596387</v>
      </c>
      <c r="M16" s="57" t="n">
        <f aca="true">RAND()</f>
        <v>0.727603600807255</v>
      </c>
      <c r="N16" s="57" t="n">
        <f aca="true">RAND()</f>
        <v>0.124292927671304</v>
      </c>
      <c r="O16" s="57" t="n">
        <f aca="true">RAND()</f>
        <v>0.227476859762041</v>
      </c>
      <c r="P16" s="57" t="n">
        <f aca="true">RAND()</f>
        <v>0.803257023169195</v>
      </c>
      <c r="Q16" s="57" t="n">
        <f aca="true">RAND()</f>
        <v>0.303145434419284</v>
      </c>
      <c r="R16" s="58" t="n">
        <f aca="true">RAND()</f>
        <v>0.552736871457989</v>
      </c>
    </row>
    <row r="17" customFormat="false" ht="3" hidden="false" customHeight="true" outlineLevel="0" collapsed="false">
      <c r="B17" s="54"/>
      <c r="C17" s="55" t="n">
        <f aca="true">RAND()</f>
        <v>0.0580749640461365</v>
      </c>
      <c r="D17" s="55" t="n">
        <f aca="true">RAND()</f>
        <v>0.947358914193596</v>
      </c>
      <c r="E17" s="55" t="n">
        <f aca="true">RAND()</f>
        <v>0.420197513502365</v>
      </c>
      <c r="F17" s="55" t="n">
        <f aca="true">RAND()</f>
        <v>0.0257120253159259</v>
      </c>
      <c r="G17" s="55" t="n">
        <f aca="true">RAND()</f>
        <v>0.51816588594164</v>
      </c>
      <c r="H17" s="55" t="n">
        <f aca="true">RAND()</f>
        <v>0.630143984222574</v>
      </c>
      <c r="I17" s="56" t="n">
        <f aca="true">RAND()</f>
        <v>0.140363528299487</v>
      </c>
      <c r="J17" s="59"/>
      <c r="K17" s="54" t="n">
        <v>37</v>
      </c>
      <c r="L17" s="57" t="n">
        <f aca="true">RAND()</f>
        <v>0.948642090666672</v>
      </c>
      <c r="M17" s="57" t="n">
        <f aca="true">RAND()</f>
        <v>0.115785382340443</v>
      </c>
      <c r="N17" s="57" t="n">
        <f aca="true">RAND()</f>
        <v>0.0494688252737016</v>
      </c>
      <c r="O17" s="57" t="n">
        <f aca="true">RAND()</f>
        <v>0.847712096630308</v>
      </c>
      <c r="P17" s="57" t="n">
        <f aca="true">RAND()</f>
        <v>0.963082729244816</v>
      </c>
      <c r="Q17" s="57" t="n">
        <f aca="true">RAND()</f>
        <v>0.963623088447919</v>
      </c>
      <c r="R17" s="58" t="n">
        <f aca="true">RAND()</f>
        <v>0.221166041214675</v>
      </c>
    </row>
    <row r="18" customFormat="false" ht="3" hidden="false" customHeight="true" outlineLevel="0" collapsed="false">
      <c r="B18" s="54"/>
      <c r="C18" s="55" t="n">
        <f aca="true">RAND()</f>
        <v>0.715452456684929</v>
      </c>
      <c r="D18" s="55" t="n">
        <f aca="true">RAND()</f>
        <v>0.238610506833464</v>
      </c>
      <c r="E18" s="55" t="n">
        <f aca="true">RAND()</f>
        <v>0.447021395585784</v>
      </c>
      <c r="F18" s="55" t="n">
        <f aca="true">RAND()</f>
        <v>0.675342433471297</v>
      </c>
      <c r="G18" s="55" t="n">
        <f aca="true">RAND()</f>
        <v>0.0864297167053688</v>
      </c>
      <c r="H18" s="55" t="n">
        <f aca="true">RAND()</f>
        <v>0.533632251539772</v>
      </c>
      <c r="I18" s="56" t="n">
        <f aca="true">RAND()</f>
        <v>0.457291352847565</v>
      </c>
      <c r="J18" s="59"/>
      <c r="K18" s="54" t="n">
        <v>38</v>
      </c>
      <c r="L18" s="57" t="n">
        <f aca="true">RAND()</f>
        <v>0.287611402374335</v>
      </c>
      <c r="M18" s="57" t="n">
        <f aca="true">RAND()</f>
        <v>0.18308826265926</v>
      </c>
      <c r="N18" s="57" t="n">
        <f aca="true">RAND()</f>
        <v>0.0773952594696332</v>
      </c>
      <c r="O18" s="57" t="n">
        <f aca="true">RAND()</f>
        <v>0.878356329205627</v>
      </c>
      <c r="P18" s="57" t="n">
        <f aca="true">RAND()</f>
        <v>0.383198273077214</v>
      </c>
      <c r="Q18" s="57" t="n">
        <f aca="true">RAND()</f>
        <v>0.228511037049698</v>
      </c>
      <c r="R18" s="58" t="n">
        <f aca="true">RAND()</f>
        <v>0.418954544588379</v>
      </c>
    </row>
    <row r="19" customFormat="false" ht="3" hidden="false" customHeight="true" outlineLevel="0" collapsed="false">
      <c r="B19" s="54"/>
      <c r="C19" s="55" t="n">
        <f aca="true">RAND()</f>
        <v>0.672569050896609</v>
      </c>
      <c r="D19" s="55" t="n">
        <f aca="true">RAND()</f>
        <v>0.74010919137512</v>
      </c>
      <c r="E19" s="55" t="n">
        <f aca="true">RAND()</f>
        <v>0.504626811878895</v>
      </c>
      <c r="F19" s="55" t="n">
        <f aca="true">RAND()</f>
        <v>0.0427597664957328</v>
      </c>
      <c r="G19" s="55" t="n">
        <f aca="true">RAND()</f>
        <v>0.55175323527928</v>
      </c>
      <c r="H19" s="55" t="n">
        <f aca="true">RAND()</f>
        <v>0.244395625762559</v>
      </c>
      <c r="I19" s="56" t="n">
        <f aca="true">RAND()</f>
        <v>0.313078862864466</v>
      </c>
      <c r="J19" s="59"/>
      <c r="K19" s="54" t="n">
        <v>39</v>
      </c>
      <c r="L19" s="57" t="n">
        <f aca="true">RAND()</f>
        <v>0.99576491549064</v>
      </c>
      <c r="M19" s="57" t="n">
        <f aca="true">RAND()</f>
        <v>0.429790191416245</v>
      </c>
      <c r="N19" s="57" t="n">
        <f aca="true">RAND()</f>
        <v>0.516066780960468</v>
      </c>
      <c r="O19" s="57" t="n">
        <f aca="true">RAND()</f>
        <v>0.582436779395986</v>
      </c>
      <c r="P19" s="57" t="n">
        <f aca="true">RAND()</f>
        <v>0.150250374791704</v>
      </c>
      <c r="Q19" s="57" t="n">
        <f aca="true">RAND()</f>
        <v>0.969636202929759</v>
      </c>
      <c r="R19" s="58" t="n">
        <f aca="true">RAND()</f>
        <v>0.0523543379149563</v>
      </c>
    </row>
    <row r="20" customFormat="false" ht="3" hidden="false" customHeight="true" outlineLevel="0" collapsed="false">
      <c r="B20" s="54"/>
      <c r="C20" s="55" t="n">
        <f aca="true">RAND()</f>
        <v>0.769234219143433</v>
      </c>
      <c r="D20" s="55" t="n">
        <f aca="true">RAND()</f>
        <v>0.792738942827369</v>
      </c>
      <c r="E20" s="55" t="n">
        <f aca="true">RAND()</f>
        <v>0.529721860796403</v>
      </c>
      <c r="F20" s="55" t="n">
        <f aca="true">RAND()</f>
        <v>0.724396071542105</v>
      </c>
      <c r="G20" s="55" t="n">
        <f aca="true">RAND()</f>
        <v>0.878855862845259</v>
      </c>
      <c r="H20" s="55" t="n">
        <f aca="true">RAND()</f>
        <v>0.725724323476238</v>
      </c>
      <c r="I20" s="56" t="n">
        <f aca="true">RAND()</f>
        <v>0.0310662433670739</v>
      </c>
      <c r="J20" s="59"/>
      <c r="K20" s="54" t="n">
        <v>40</v>
      </c>
      <c r="L20" s="57" t="n">
        <f aca="true">RAND()</f>
        <v>0.257212547005372</v>
      </c>
      <c r="M20" s="57" t="n">
        <f aca="true">RAND()</f>
        <v>0.0264541218198551</v>
      </c>
      <c r="N20" s="57" t="n">
        <f aca="true">RAND()</f>
        <v>0.98078547899961</v>
      </c>
      <c r="O20" s="57" t="n">
        <f aca="true">RAND()</f>
        <v>0.936225769430629</v>
      </c>
      <c r="P20" s="57" t="n">
        <f aca="true">RAND()</f>
        <v>0.26596334848415</v>
      </c>
      <c r="Q20" s="57" t="n">
        <f aca="true">RAND()</f>
        <v>0.277787824136631</v>
      </c>
      <c r="R20" s="58" t="n">
        <f aca="true">RAND()</f>
        <v>0.537081755210846</v>
      </c>
    </row>
    <row r="21" customFormat="false" ht="3" hidden="false" customHeight="true" outlineLevel="0" collapsed="false">
      <c r="B21" s="54"/>
      <c r="C21" s="55" t="n">
        <f aca="true">RAND()</f>
        <v>0.990226941241257</v>
      </c>
      <c r="D21" s="55" t="n">
        <f aca="true">RAND()</f>
        <v>0.16188086958368</v>
      </c>
      <c r="E21" s="55" t="n">
        <f aca="true">RAND()</f>
        <v>0.475307025894973</v>
      </c>
      <c r="F21" s="55" t="n">
        <f aca="true">RAND()</f>
        <v>0.932124166419937</v>
      </c>
      <c r="G21" s="55" t="n">
        <f aca="true">RAND()</f>
        <v>0.997279413994598</v>
      </c>
      <c r="H21" s="55" t="n">
        <f aca="true">RAND()</f>
        <v>0.976712607393477</v>
      </c>
      <c r="I21" s="56" t="n">
        <f aca="true">RAND()</f>
        <v>0.234768119286918</v>
      </c>
      <c r="J21" s="59"/>
      <c r="K21" s="54" t="n">
        <v>41</v>
      </c>
      <c r="L21" s="57" t="n">
        <f aca="true">RAND()</f>
        <v>0.421710455445747</v>
      </c>
      <c r="M21" s="57" t="n">
        <f aca="true">RAND()</f>
        <v>0.978795191699796</v>
      </c>
      <c r="N21" s="57" t="n">
        <f aca="true">RAND()</f>
        <v>0.989208691004078</v>
      </c>
      <c r="O21" s="57" t="n">
        <f aca="true">RAND()</f>
        <v>0.455832855726842</v>
      </c>
      <c r="P21" s="57" t="n">
        <f aca="true">RAND()</f>
        <v>0.578219983265658</v>
      </c>
      <c r="Q21" s="57" t="n">
        <f aca="true">RAND()</f>
        <v>0.336300491012896</v>
      </c>
      <c r="R21" s="58" t="n">
        <f aca="true">RAND()</f>
        <v>0.0228214747893668</v>
      </c>
    </row>
    <row r="22" customFormat="false" ht="3" hidden="false" customHeight="true" outlineLevel="0" collapsed="false">
      <c r="B22" s="54"/>
      <c r="C22" s="55" t="n">
        <f aca="true">RAND()</f>
        <v>0.436345837023263</v>
      </c>
      <c r="D22" s="55" t="n">
        <f aca="true">RAND()</f>
        <v>0.19771793213591</v>
      </c>
      <c r="E22" s="55" t="n">
        <f aca="true">RAND()</f>
        <v>0.390988576227385</v>
      </c>
      <c r="F22" s="55" t="n">
        <f aca="true">RAND()</f>
        <v>0.194983145015918</v>
      </c>
      <c r="G22" s="55" t="n">
        <f aca="true">RAND()</f>
        <v>0.210693949681909</v>
      </c>
      <c r="H22" s="55" t="n">
        <f aca="true">RAND()</f>
        <v>0.643781381889924</v>
      </c>
      <c r="I22" s="56" t="n">
        <f aca="true">RAND()</f>
        <v>0.0832087856207497</v>
      </c>
      <c r="J22" s="59"/>
      <c r="K22" s="54" t="n">
        <v>42</v>
      </c>
      <c r="L22" s="57" t="n">
        <f aca="true">RAND()</f>
        <v>0.900473757796221</v>
      </c>
      <c r="M22" s="57" t="n">
        <f aca="true">RAND()</f>
        <v>0.109674779140275</v>
      </c>
      <c r="N22" s="57" t="n">
        <f aca="true">RAND()</f>
        <v>0.21002897288548</v>
      </c>
      <c r="O22" s="57" t="n">
        <f aca="true">RAND()</f>
        <v>0.755071563520354</v>
      </c>
      <c r="P22" s="57" t="n">
        <f aca="true">RAND()</f>
        <v>0.280338170681667</v>
      </c>
      <c r="Q22" s="57" t="n">
        <f aca="true">RAND()</f>
        <v>0.0786177543470969</v>
      </c>
      <c r="R22" s="58" t="n">
        <f aca="true">RAND()</f>
        <v>0.313768551256603</v>
      </c>
    </row>
    <row r="23" customFormat="false" ht="3" hidden="false" customHeight="true" outlineLevel="0" collapsed="false">
      <c r="B23" s="54"/>
      <c r="C23" s="55" t="n">
        <f aca="true">RAND()</f>
        <v>0.0318531570103536</v>
      </c>
      <c r="D23" s="55" t="n">
        <f aca="true">RAND()</f>
        <v>0.0432937951031109</v>
      </c>
      <c r="E23" s="55" t="n">
        <f aca="true">RAND()</f>
        <v>0.77730110144252</v>
      </c>
      <c r="F23" s="55" t="n">
        <f aca="true">RAND()</f>
        <v>0.16670517430823</v>
      </c>
      <c r="G23" s="55" t="n">
        <f aca="true">RAND()</f>
        <v>0.981048870908033</v>
      </c>
      <c r="H23" s="55" t="n">
        <f aca="true">RAND()</f>
        <v>0.827961984322463</v>
      </c>
      <c r="I23" s="56" t="n">
        <f aca="true">RAND()</f>
        <v>0.0818363038589039</v>
      </c>
      <c r="J23" s="59"/>
      <c r="K23" s="54" t="n">
        <v>43</v>
      </c>
      <c r="L23" s="57" t="n">
        <f aca="true">RAND()</f>
        <v>0.365995653192106</v>
      </c>
      <c r="M23" s="57" t="n">
        <f aca="true">RAND()</f>
        <v>0.4880735991805</v>
      </c>
      <c r="N23" s="57" t="n">
        <f aca="true">RAND()</f>
        <v>0.42380635833201</v>
      </c>
      <c r="O23" s="57" t="n">
        <f aca="true">RAND()</f>
        <v>0.748256488948202</v>
      </c>
      <c r="P23" s="57" t="n">
        <f aca="true">RAND()</f>
        <v>0.754793140151531</v>
      </c>
      <c r="Q23" s="57" t="n">
        <f aca="true">RAND()</f>
        <v>0.600812126171354</v>
      </c>
      <c r="R23" s="58" t="n">
        <f aca="true">RAND()</f>
        <v>0.783203593143694</v>
      </c>
    </row>
    <row r="24" customFormat="false" ht="3" hidden="false" customHeight="true" outlineLevel="0" collapsed="false">
      <c r="B24" s="54"/>
      <c r="C24" s="55" t="n">
        <f aca="true">RAND()</f>
        <v>0.745206780071108</v>
      </c>
      <c r="D24" s="55" t="n">
        <f aca="true">RAND()</f>
        <v>0.553841094583648</v>
      </c>
      <c r="E24" s="55" t="n">
        <f aca="true">RAND()</f>
        <v>0.653149023308557</v>
      </c>
      <c r="F24" s="55" t="n">
        <f aca="true">RAND()</f>
        <v>0.791389941231578</v>
      </c>
      <c r="G24" s="55" t="n">
        <f aca="true">RAND()</f>
        <v>0.3159796448594</v>
      </c>
      <c r="H24" s="55" t="n">
        <f aca="true">RAND()</f>
        <v>0.85019853224259</v>
      </c>
      <c r="I24" s="56" t="n">
        <f aca="true">RAND()</f>
        <v>0.516686371702106</v>
      </c>
      <c r="J24" s="59"/>
      <c r="K24" s="54" t="n">
        <v>44</v>
      </c>
      <c r="L24" s="57" t="n">
        <f aca="true">RAND()</f>
        <v>0.422012302049261</v>
      </c>
      <c r="M24" s="57" t="n">
        <f aca="true">RAND()</f>
        <v>0.442726835988235</v>
      </c>
      <c r="N24" s="57" t="n">
        <f aca="true">RAND()</f>
        <v>0.433721252907689</v>
      </c>
      <c r="O24" s="57" t="n">
        <f aca="true">RAND()</f>
        <v>0.954693030115089</v>
      </c>
      <c r="P24" s="57" t="n">
        <f aca="true">RAND()</f>
        <v>0.413699744687952</v>
      </c>
      <c r="Q24" s="57" t="n">
        <f aca="true">RAND()</f>
        <v>0.883112098008985</v>
      </c>
      <c r="R24" s="58" t="n">
        <f aca="true">RAND()</f>
        <v>0.553521250640552</v>
      </c>
    </row>
    <row r="25" customFormat="false" ht="3" hidden="false" customHeight="true" outlineLevel="0" collapsed="false">
      <c r="B25" s="54"/>
      <c r="C25" s="55" t="n">
        <f aca="true">RAND()</f>
        <v>0.314691870286013</v>
      </c>
      <c r="D25" s="55" t="n">
        <f aca="true">RAND()</f>
        <v>0.709205788999933</v>
      </c>
      <c r="E25" s="55" t="n">
        <f aca="true">RAND()</f>
        <v>0.51291686722279</v>
      </c>
      <c r="F25" s="55" t="n">
        <f aca="true">RAND()</f>
        <v>0.502672523977216</v>
      </c>
      <c r="G25" s="55" t="n">
        <f aca="true">RAND()</f>
        <v>0.565036659976434</v>
      </c>
      <c r="H25" s="55" t="n">
        <f aca="true">RAND()</f>
        <v>0.0337613532165602</v>
      </c>
      <c r="I25" s="56" t="n">
        <f aca="true">RAND()</f>
        <v>0.788338970162913</v>
      </c>
      <c r="J25" s="59"/>
      <c r="K25" s="54" t="n">
        <v>45</v>
      </c>
      <c r="L25" s="57" t="n">
        <f aca="true">RAND()</f>
        <v>0.286773836737136</v>
      </c>
      <c r="M25" s="57" t="n">
        <f aca="true">RAND()</f>
        <v>0.803383916574977</v>
      </c>
      <c r="N25" s="57" t="n">
        <f aca="true">RAND()</f>
        <v>0.803422176849767</v>
      </c>
      <c r="O25" s="57" t="n">
        <f aca="true">RAND()</f>
        <v>0.44299442702617</v>
      </c>
      <c r="P25" s="57" t="n">
        <f aca="true">RAND()</f>
        <v>0.31892368296506</v>
      </c>
      <c r="Q25" s="57" t="n">
        <f aca="true">RAND()</f>
        <v>0.766497500919379</v>
      </c>
      <c r="R25" s="58" t="n">
        <f aca="true">RAND()</f>
        <v>0.334772457900233</v>
      </c>
    </row>
    <row r="26" customFormat="false" ht="3" hidden="false" customHeight="true" outlineLevel="0" collapsed="false">
      <c r="B26" s="54"/>
      <c r="C26" s="55" t="n">
        <f aca="true">RAND()</f>
        <v>0.308309523237284</v>
      </c>
      <c r="D26" s="55" t="n">
        <f aca="true">RAND()</f>
        <v>0.13715315481438</v>
      </c>
      <c r="E26" s="55" t="n">
        <f aca="true">RAND()</f>
        <v>0.257222955525543</v>
      </c>
      <c r="F26" s="55" t="n">
        <f aca="true">RAND()</f>
        <v>0.636238764842847</v>
      </c>
      <c r="G26" s="55" t="n">
        <f aca="true">RAND()</f>
        <v>0.512467805604776</v>
      </c>
      <c r="H26" s="55" t="n">
        <f aca="true">RAND()</f>
        <v>0.65608138539321</v>
      </c>
      <c r="I26" s="56" t="n">
        <f aca="true">RAND()</f>
        <v>0.324663315032749</v>
      </c>
      <c r="J26" s="59"/>
      <c r="K26" s="54" t="n">
        <v>46</v>
      </c>
      <c r="L26" s="57" t="n">
        <f aca="true">RAND()</f>
        <v>0.448246797267093</v>
      </c>
      <c r="M26" s="57" t="n">
        <f aca="true">RAND()</f>
        <v>0.984936189348075</v>
      </c>
      <c r="N26" s="57" t="n">
        <f aca="true">RAND()</f>
        <v>0.0741657094116788</v>
      </c>
      <c r="O26" s="57" t="n">
        <f aca="true">RAND()</f>
        <v>0.649254934935339</v>
      </c>
      <c r="P26" s="57" t="n">
        <f aca="true">RAND()</f>
        <v>0.786531600406836</v>
      </c>
      <c r="Q26" s="57" t="n">
        <f aca="true">RAND()</f>
        <v>0.872637188331404</v>
      </c>
      <c r="R26" s="58" t="n">
        <f aca="true">RAND()</f>
        <v>0.789715527230546</v>
      </c>
    </row>
    <row r="27" customFormat="false" ht="3" hidden="false" customHeight="true" outlineLevel="0" collapsed="false">
      <c r="B27" s="54"/>
      <c r="C27" s="55" t="n">
        <f aca="true">RAND()</f>
        <v>0.157831722302502</v>
      </c>
      <c r="D27" s="55" t="n">
        <f aca="true">RAND()</f>
        <v>0.260472111174876</v>
      </c>
      <c r="E27" s="55" t="n">
        <f aca="true">RAND()</f>
        <v>0.345602153820111</v>
      </c>
      <c r="F27" s="55" t="n">
        <f aca="true">RAND()</f>
        <v>0.257816919967602</v>
      </c>
      <c r="G27" s="55" t="n">
        <f aca="true">RAND()</f>
        <v>0.0967660216425042</v>
      </c>
      <c r="H27" s="55" t="n">
        <f aca="true">RAND()</f>
        <v>0.707153855242554</v>
      </c>
      <c r="I27" s="56" t="n">
        <f aca="true">RAND()</f>
        <v>0.627199115889814</v>
      </c>
      <c r="J27" s="59"/>
      <c r="K27" s="54" t="n">
        <v>47</v>
      </c>
      <c r="L27" s="57" t="n">
        <f aca="true">RAND()</f>
        <v>0.293495888362065</v>
      </c>
      <c r="M27" s="57" t="n">
        <f aca="true">RAND()</f>
        <v>0.881051394172682</v>
      </c>
      <c r="N27" s="57" t="n">
        <f aca="true">RAND()</f>
        <v>0.779145711464744</v>
      </c>
      <c r="O27" s="57" t="n">
        <f aca="true">RAND()</f>
        <v>0.842639963382888</v>
      </c>
      <c r="P27" s="57" t="n">
        <f aca="true">RAND()</f>
        <v>0.499679394092882</v>
      </c>
      <c r="Q27" s="57" t="n">
        <f aca="true">RAND()</f>
        <v>0.0634867290878845</v>
      </c>
      <c r="R27" s="58" t="n">
        <f aca="true">RAND()</f>
        <v>0.518346309441535</v>
      </c>
    </row>
    <row r="28" customFormat="false" ht="3" hidden="false" customHeight="true" outlineLevel="0" collapsed="false">
      <c r="B28" s="54"/>
      <c r="C28" s="55" t="n">
        <f aca="true">RAND()</f>
        <v>0.145189055939635</v>
      </c>
      <c r="D28" s="55" t="n">
        <f aca="true">RAND()</f>
        <v>0.658276799254212</v>
      </c>
      <c r="E28" s="55" t="n">
        <f aca="true">RAND()</f>
        <v>0.344035724824595</v>
      </c>
      <c r="F28" s="55" t="n">
        <f aca="true">RAND()</f>
        <v>0.935623380038644</v>
      </c>
      <c r="G28" s="55" t="n">
        <f aca="true">RAND()</f>
        <v>0.563851780987401</v>
      </c>
      <c r="H28" s="55" t="n">
        <f aca="true">RAND()</f>
        <v>0.122535655245704</v>
      </c>
      <c r="I28" s="56" t="n">
        <f aca="true">RAND()</f>
        <v>0.573844808880136</v>
      </c>
      <c r="J28" s="59"/>
      <c r="K28" s="54" t="n">
        <v>48</v>
      </c>
      <c r="L28" s="57" t="n">
        <f aca="true">RAND()</f>
        <v>0.999976611365178</v>
      </c>
      <c r="M28" s="57" t="n">
        <f aca="true">RAND()</f>
        <v>0.703259727509303</v>
      </c>
      <c r="N28" s="57" t="n">
        <f aca="true">RAND()</f>
        <v>0.113129418304453</v>
      </c>
      <c r="O28" s="57" t="n">
        <f aca="true">RAND()</f>
        <v>0.340139637014348</v>
      </c>
      <c r="P28" s="57" t="n">
        <f aca="true">RAND()</f>
        <v>0.413039465723282</v>
      </c>
      <c r="Q28" s="57" t="n">
        <f aca="true">RAND()</f>
        <v>0.240710838247599</v>
      </c>
      <c r="R28" s="58" t="n">
        <f aca="true">RAND()</f>
        <v>0.546620225910573</v>
      </c>
    </row>
    <row r="29" customFormat="false" ht="3" hidden="false" customHeight="true" outlineLevel="0" collapsed="false">
      <c r="B29" s="54"/>
      <c r="C29" s="55" t="n">
        <f aca="true">RAND()</f>
        <v>0.844233875601885</v>
      </c>
      <c r="D29" s="55" t="n">
        <f aca="true">RAND()</f>
        <v>0.83135972338328</v>
      </c>
      <c r="E29" s="55" t="n">
        <f aca="true">RAND()</f>
        <v>0.645581760894112</v>
      </c>
      <c r="F29" s="55" t="n">
        <f aca="true">RAND()</f>
        <v>0.360348703733725</v>
      </c>
      <c r="G29" s="55" t="n">
        <f aca="true">RAND()</f>
        <v>0.0233259051053854</v>
      </c>
      <c r="H29" s="55" t="n">
        <f aca="true">RAND()</f>
        <v>0.363730452951041</v>
      </c>
      <c r="I29" s="56" t="n">
        <f aca="true">RAND()</f>
        <v>0.131932687503924</v>
      </c>
      <c r="J29" s="59"/>
      <c r="K29" s="54" t="n">
        <v>49</v>
      </c>
      <c r="L29" s="57" t="n">
        <f aca="true">RAND()</f>
        <v>0.13465699939929</v>
      </c>
      <c r="M29" s="57" t="n">
        <f aca="true">RAND()</f>
        <v>0.933225159295548</v>
      </c>
      <c r="N29" s="57" t="n">
        <f aca="true">RAND()</f>
        <v>0.664260626814332</v>
      </c>
      <c r="O29" s="57" t="n">
        <f aca="true">RAND()</f>
        <v>0.639874368690902</v>
      </c>
      <c r="P29" s="57" t="n">
        <f aca="true">RAND()</f>
        <v>0.138433247437486</v>
      </c>
      <c r="Q29" s="57" t="n">
        <f aca="true">RAND()</f>
        <v>0.396354481677395</v>
      </c>
      <c r="R29" s="58" t="n">
        <f aca="true">RAND()</f>
        <v>0.571088765951739</v>
      </c>
    </row>
    <row r="30" customFormat="false" ht="3" hidden="false" customHeight="true" outlineLevel="0" collapsed="false">
      <c r="B30" s="54"/>
      <c r="C30" s="55" t="n">
        <f aca="true">RAND()</f>
        <v>0.978356037566299</v>
      </c>
      <c r="D30" s="55" t="n">
        <f aca="true">RAND()</f>
        <v>0.178575746860605</v>
      </c>
      <c r="E30" s="55" t="n">
        <f aca="true">RAND()</f>
        <v>0.111519191858654</v>
      </c>
      <c r="F30" s="55" t="n">
        <f aca="true">RAND()</f>
        <v>0.987474653264608</v>
      </c>
      <c r="G30" s="55" t="n">
        <f aca="true">RAND()</f>
        <v>0.238898765230737</v>
      </c>
      <c r="H30" s="55" t="n">
        <f aca="true">RAND()</f>
        <v>0.881376648593449</v>
      </c>
      <c r="I30" s="56" t="n">
        <f aca="true">RAND()</f>
        <v>0.861582723444046</v>
      </c>
      <c r="J30" s="59"/>
      <c r="K30" s="54" t="n">
        <v>50</v>
      </c>
      <c r="L30" s="57" t="n">
        <f aca="true">RAND()</f>
        <v>0.398194335877849</v>
      </c>
      <c r="M30" s="57" t="n">
        <f aca="true">RAND()</f>
        <v>0.368889562205895</v>
      </c>
      <c r="N30" s="57" t="n">
        <f aca="true">RAND()</f>
        <v>0.0999041075833549</v>
      </c>
      <c r="O30" s="57" t="n">
        <f aca="true">RAND()</f>
        <v>0.825357222214376</v>
      </c>
      <c r="P30" s="57" t="n">
        <f aca="true">RAND()</f>
        <v>0.441985138235059</v>
      </c>
      <c r="Q30" s="57" t="n">
        <f aca="true">RAND()</f>
        <v>0.298335637016591</v>
      </c>
      <c r="R30" s="58" t="n">
        <f aca="true">RAND()</f>
        <v>0.448522539846468</v>
      </c>
    </row>
    <row r="31" customFormat="false" ht="3" hidden="false" customHeight="true" outlineLevel="0" collapsed="false">
      <c r="B31" s="54"/>
      <c r="C31" s="55" t="n">
        <f aca="true">RAND()</f>
        <v>0.296793468333139</v>
      </c>
      <c r="D31" s="55" t="n">
        <f aca="true">RAND()</f>
        <v>0.818521336684041</v>
      </c>
      <c r="E31" s="55" t="n">
        <f aca="true">RAND()</f>
        <v>0.90988645535274</v>
      </c>
      <c r="F31" s="55" t="n">
        <f aca="true">RAND()</f>
        <v>0.545906789802276</v>
      </c>
      <c r="G31" s="55" t="n">
        <f aca="true">RAND()</f>
        <v>0.931992507217417</v>
      </c>
      <c r="H31" s="55" t="n">
        <f aca="true">RAND()</f>
        <v>0.537009920052158</v>
      </c>
      <c r="I31" s="56" t="n">
        <f aca="true">RAND()</f>
        <v>0.37732818364418</v>
      </c>
      <c r="J31" s="59"/>
      <c r="K31" s="54" t="n">
        <v>51</v>
      </c>
      <c r="L31" s="57" t="n">
        <f aca="true">RAND()</f>
        <v>0.686581326977449</v>
      </c>
      <c r="M31" s="57" t="n">
        <f aca="true">RAND()</f>
        <v>0.832621996048519</v>
      </c>
      <c r="N31" s="57" t="n">
        <f aca="true">RAND()</f>
        <v>0.126288634710642</v>
      </c>
      <c r="O31" s="57" t="n">
        <f aca="true">RAND()</f>
        <v>0.424761268655833</v>
      </c>
      <c r="P31" s="57" t="n">
        <f aca="true">RAND()</f>
        <v>0.657823185395117</v>
      </c>
      <c r="Q31" s="57" t="n">
        <f aca="true">RAND()</f>
        <v>0.585338511616217</v>
      </c>
      <c r="R31" s="58" t="n">
        <f aca="true">RAND()</f>
        <v>0.716511320390259</v>
      </c>
    </row>
    <row r="32" customFormat="false" ht="3" hidden="false" customHeight="true" outlineLevel="0" collapsed="false">
      <c r="B32" s="60"/>
      <c r="C32" s="61" t="n">
        <f aca="true">RAND()</f>
        <v>0.00169177701579836</v>
      </c>
      <c r="D32" s="61" t="n">
        <f aca="true">RAND()</f>
        <v>0.060296461499877</v>
      </c>
      <c r="E32" s="61" t="n">
        <f aca="true">RAND()</f>
        <v>0.47280823899388</v>
      </c>
      <c r="F32" s="61" t="n">
        <f aca="true">RAND()</f>
        <v>0.335711846600657</v>
      </c>
      <c r="G32" s="61" t="n">
        <f aca="true">RAND()</f>
        <v>0.651899794810776</v>
      </c>
      <c r="H32" s="61" t="n">
        <f aca="true">RAND()</f>
        <v>0.458106836018636</v>
      </c>
      <c r="I32" s="62" t="n">
        <f aca="true">RAND()</f>
        <v>0.970925511656397</v>
      </c>
      <c r="J32" s="59"/>
      <c r="K32" s="60" t="n">
        <v>52</v>
      </c>
      <c r="L32" s="63" t="n">
        <f aca="true">RAND()</f>
        <v>0.881138072556178</v>
      </c>
      <c r="M32" s="63" t="n">
        <f aca="true">RAND()</f>
        <v>0.561303880088494</v>
      </c>
      <c r="N32" s="63" t="n">
        <f aca="true">RAND()</f>
        <v>0.937883386271357</v>
      </c>
      <c r="O32" s="63" t="n">
        <f aca="true">RAND()</f>
        <v>0.250608476823091</v>
      </c>
      <c r="P32" s="63" t="n">
        <f aca="true">RAND()</f>
        <v>0.712207378787621</v>
      </c>
      <c r="Q32" s="63" t="n">
        <f aca="true">RAND()</f>
        <v>0.245231338841765</v>
      </c>
      <c r="R32" s="64" t="n">
        <f aca="true">RAND()</f>
        <v>0.492620271114563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/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</f>
        <v>0.264630529459702</v>
      </c>
      <c r="D40" s="57" t="n">
        <f aca="true">RAND()</f>
        <v>0.218177781632315</v>
      </c>
      <c r="E40" s="57" t="n">
        <f aca="true">RAND()</f>
        <v>0.204062854001372</v>
      </c>
      <c r="F40" s="57" t="n">
        <f aca="true">RAND()</f>
        <v>0.863926099408127</v>
      </c>
      <c r="G40" s="57" t="n">
        <f aca="true">RAND()</f>
        <v>0.367583630184473</v>
      </c>
      <c r="H40" s="57" t="n">
        <f aca="true">RAND()</f>
        <v>0.699934001693438</v>
      </c>
      <c r="I40" s="58" t="n">
        <f aca="true">RAND()</f>
        <v>0.836825978142483</v>
      </c>
      <c r="K40" s="54"/>
      <c r="L40" s="57" t="n">
        <f aca="true">RAND()</f>
        <v>0.254218201131323</v>
      </c>
      <c r="M40" s="57" t="n">
        <f aca="true">RAND()</f>
        <v>0.234297872514204</v>
      </c>
      <c r="N40" s="57" t="n">
        <f aca="true">RAND()</f>
        <v>0.189814899938937</v>
      </c>
      <c r="O40" s="57" t="n">
        <f aca="true">RAND()</f>
        <v>0.933558759728379</v>
      </c>
      <c r="P40" s="57" t="n">
        <f aca="true">RAND()</f>
        <v>0.531510130484838</v>
      </c>
      <c r="Q40" s="57" t="n">
        <f aca="true">RAND()</f>
        <v>0.0997253533270073</v>
      </c>
      <c r="R40" s="58" t="n">
        <f aca="true">RAND()</f>
        <v>0.945563217424157</v>
      </c>
    </row>
    <row r="41" customFormat="false" ht="3" hidden="false" customHeight="true" outlineLevel="0" collapsed="false">
      <c r="B41" s="54"/>
      <c r="C41" s="57" t="n">
        <f aca="true">RAND()</f>
        <v>0.712533612805485</v>
      </c>
      <c r="D41" s="57" t="n">
        <f aca="true">RAND()</f>
        <v>0.565883873220749</v>
      </c>
      <c r="E41" s="57" t="n">
        <f aca="true">RAND()</f>
        <v>0.537454021165253</v>
      </c>
      <c r="F41" s="57" t="n">
        <f aca="true">RAND()</f>
        <v>0.893660239633534</v>
      </c>
      <c r="G41" s="57" t="n">
        <f aca="true">RAND()</f>
        <v>0.860229507919668</v>
      </c>
      <c r="H41" s="57" t="n">
        <f aca="true">RAND()</f>
        <v>0.215490649096525</v>
      </c>
      <c r="I41" s="58" t="n">
        <f aca="true">RAND()</f>
        <v>0.288033000104839</v>
      </c>
      <c r="J41" s="59"/>
      <c r="K41" s="54"/>
      <c r="L41" s="57" t="n">
        <f aca="true">RAND()</f>
        <v>0.10430424315597</v>
      </c>
      <c r="M41" s="57" t="n">
        <f aca="true">RAND()</f>
        <v>0.104329184070912</v>
      </c>
      <c r="N41" s="57" t="n">
        <f aca="true">RAND()</f>
        <v>0.025496773238866</v>
      </c>
      <c r="O41" s="57" t="n">
        <f aca="true">RAND()</f>
        <v>0.0254446561998111</v>
      </c>
      <c r="P41" s="57" t="n">
        <f aca="true">RAND()</f>
        <v>0.724585465133116</v>
      </c>
      <c r="Q41" s="57" t="n">
        <f aca="true">RAND()</f>
        <v>0.682392346713327</v>
      </c>
      <c r="R41" s="58" t="n">
        <f aca="true">RAND()</f>
        <v>0.258093750957736</v>
      </c>
    </row>
    <row r="42" customFormat="false" ht="3" hidden="false" customHeight="true" outlineLevel="0" collapsed="false">
      <c r="B42" s="54"/>
      <c r="C42" s="57" t="n">
        <f aca="true">RAND()</f>
        <v>0.966382990286946</v>
      </c>
      <c r="D42" s="57" t="n">
        <f aca="true">RAND()</f>
        <v>0.18671485125169</v>
      </c>
      <c r="E42" s="57" t="n">
        <f aca="true">RAND()</f>
        <v>0.428659929218986</v>
      </c>
      <c r="F42" s="57" t="n">
        <f aca="true">RAND()</f>
        <v>0.421416146186499</v>
      </c>
      <c r="G42" s="57" t="n">
        <f aca="true">RAND()</f>
        <v>0.044863440721527</v>
      </c>
      <c r="H42" s="57" t="n">
        <f aca="true">RAND()</f>
        <v>0.149605265815548</v>
      </c>
      <c r="I42" s="58" t="n">
        <f aca="true">RAND()</f>
        <v>0.119503803971746</v>
      </c>
      <c r="J42" s="59"/>
      <c r="K42" s="54"/>
      <c r="L42" s="57" t="n">
        <f aca="true">RAND()</f>
        <v>0.554421790490284</v>
      </c>
      <c r="M42" s="57" t="n">
        <f aca="true">RAND()</f>
        <v>0.95276400898754</v>
      </c>
      <c r="N42" s="57" t="n">
        <f aca="true">RAND()</f>
        <v>0.649569986258937</v>
      </c>
      <c r="O42" s="57" t="n">
        <f aca="true">RAND()</f>
        <v>0.489402380076816</v>
      </c>
      <c r="P42" s="57" t="n">
        <f aca="true">RAND()</f>
        <v>0.147237110228652</v>
      </c>
      <c r="Q42" s="57" t="n">
        <f aca="true">RAND()</f>
        <v>0.804055561351468</v>
      </c>
      <c r="R42" s="58" t="n">
        <f aca="true">RAND()</f>
        <v>0.44825562516839</v>
      </c>
    </row>
    <row r="43" customFormat="false" ht="3" hidden="false" customHeight="true" outlineLevel="0" collapsed="false">
      <c r="B43" s="54"/>
      <c r="C43" s="57" t="n">
        <f aca="true">RAND()</f>
        <v>0.0853459838049737</v>
      </c>
      <c r="D43" s="57" t="n">
        <f aca="true">RAND()</f>
        <v>0.0272722773284597</v>
      </c>
      <c r="E43" s="57" t="n">
        <f aca="true">RAND()</f>
        <v>0.851589868381073</v>
      </c>
      <c r="F43" s="57" t="n">
        <f aca="true">RAND()</f>
        <v>0.681107287730208</v>
      </c>
      <c r="G43" s="57" t="n">
        <f aca="true">RAND()</f>
        <v>0.45109835333657</v>
      </c>
      <c r="H43" s="57" t="n">
        <f aca="true">RAND()</f>
        <v>0.0287843000928495</v>
      </c>
      <c r="I43" s="58" t="n">
        <f aca="true">RAND()</f>
        <v>0.942080358295681</v>
      </c>
      <c r="J43" s="59"/>
      <c r="K43" s="54"/>
      <c r="L43" s="57" t="n">
        <f aca="true">RAND()</f>
        <v>0.0268731103095283</v>
      </c>
      <c r="M43" s="57" t="n">
        <f aca="true">RAND()</f>
        <v>0.996358427718191</v>
      </c>
      <c r="N43" s="57" t="n">
        <f aca="true">RAND()</f>
        <v>0.761145844734666</v>
      </c>
      <c r="O43" s="57" t="n">
        <f aca="true">RAND()</f>
        <v>0.949381322861693</v>
      </c>
      <c r="P43" s="57" t="n">
        <f aca="true">RAND()</f>
        <v>0.592676902848852</v>
      </c>
      <c r="Q43" s="57" t="n">
        <f aca="true">RAND()</f>
        <v>0.160051758273925</v>
      </c>
      <c r="R43" s="58" t="n">
        <f aca="true">RAND()</f>
        <v>0.31738224048167</v>
      </c>
    </row>
    <row r="44" customFormat="false" ht="3" hidden="false" customHeight="true" outlineLevel="0" collapsed="false">
      <c r="B44" s="54"/>
      <c r="C44" s="57" t="n">
        <f aca="true">RAND()</f>
        <v>0.0257770620329037</v>
      </c>
      <c r="D44" s="57" t="n">
        <f aca="true">RAND()</f>
        <v>0.527027468190708</v>
      </c>
      <c r="E44" s="57" t="n">
        <f aca="true">RAND()</f>
        <v>0.101284652405605</v>
      </c>
      <c r="F44" s="57" t="n">
        <f aca="true">RAND()</f>
        <v>0.982380338494339</v>
      </c>
      <c r="G44" s="57" t="n">
        <f aca="true">RAND()</f>
        <v>0.869313611997142</v>
      </c>
      <c r="H44" s="57" t="n">
        <f aca="true">RAND()</f>
        <v>0.679679743415331</v>
      </c>
      <c r="I44" s="58" t="n">
        <f aca="true">RAND()</f>
        <v>0.7763791015994</v>
      </c>
      <c r="J44" s="59"/>
      <c r="K44" s="54"/>
      <c r="L44" s="57" t="n">
        <f aca="true">RAND()</f>
        <v>0.857110037724003</v>
      </c>
      <c r="M44" s="57" t="n">
        <f aca="true">RAND()</f>
        <v>0.233686484714371</v>
      </c>
      <c r="N44" s="57" t="n">
        <f aca="true">RAND()</f>
        <v>0.44822972964351</v>
      </c>
      <c r="O44" s="57" t="n">
        <f aca="true">RAND()</f>
        <v>0.84432895035582</v>
      </c>
      <c r="P44" s="57" t="n">
        <f aca="true">RAND()</f>
        <v>0.0474795957926174</v>
      </c>
      <c r="Q44" s="57" t="n">
        <f aca="true">RAND()</f>
        <v>0.973252070947682</v>
      </c>
      <c r="R44" s="58" t="n">
        <f aca="true">RAND()</f>
        <v>0.792118549772265</v>
      </c>
    </row>
    <row r="45" customFormat="false" ht="3" hidden="false" customHeight="true" outlineLevel="0" collapsed="false">
      <c r="B45" s="54"/>
      <c r="C45" s="57" t="n">
        <f aca="true">RAND()</f>
        <v>0.374910884881081</v>
      </c>
      <c r="D45" s="57" t="n">
        <f aca="true">RAND()</f>
        <v>0.538137053550726</v>
      </c>
      <c r="E45" s="57" t="n">
        <f aca="true">RAND()</f>
        <v>0.622345029344167</v>
      </c>
      <c r="F45" s="57" t="n">
        <f aca="true">RAND()</f>
        <v>0.426153832561796</v>
      </c>
      <c r="G45" s="57" t="n">
        <f aca="true">RAND()</f>
        <v>0.738552424341067</v>
      </c>
      <c r="H45" s="57" t="n">
        <f aca="true">RAND()</f>
        <v>0.516716979025496</v>
      </c>
      <c r="I45" s="58" t="n">
        <f aca="true">RAND()</f>
        <v>0.981288441243745</v>
      </c>
      <c r="J45" s="59"/>
      <c r="K45" s="54"/>
      <c r="L45" s="57" t="n">
        <f aca="true">RAND()</f>
        <v>0.00569702640771174</v>
      </c>
      <c r="M45" s="57" t="n">
        <f aca="true">RAND()</f>
        <v>0.219721530952664</v>
      </c>
      <c r="N45" s="57" t="n">
        <f aca="true">RAND()</f>
        <v>0.134534761206203</v>
      </c>
      <c r="O45" s="57" t="n">
        <f aca="true">RAND()</f>
        <v>0.989266498423087</v>
      </c>
      <c r="P45" s="57" t="n">
        <f aca="true">RAND()</f>
        <v>0.905495810845614</v>
      </c>
      <c r="Q45" s="57" t="n">
        <f aca="true">RAND()</f>
        <v>0.473922014391044</v>
      </c>
      <c r="R45" s="58" t="n">
        <f aca="true">RAND()</f>
        <v>0.0441679739619833</v>
      </c>
    </row>
    <row r="46" customFormat="false" ht="3" hidden="false" customHeight="true" outlineLevel="0" collapsed="false">
      <c r="B46" s="54"/>
      <c r="C46" s="57" t="n">
        <f aca="true">RAND()</f>
        <v>0.714995339237772</v>
      </c>
      <c r="D46" s="57" t="n">
        <f aca="true">RAND()</f>
        <v>0.878998371493459</v>
      </c>
      <c r="E46" s="57" t="n">
        <f aca="true">RAND()</f>
        <v>0.79812845275461</v>
      </c>
      <c r="F46" s="57" t="n">
        <f aca="true">RAND()</f>
        <v>0.427815899429507</v>
      </c>
      <c r="G46" s="57" t="n">
        <f aca="true">RAND()</f>
        <v>0.251111267491272</v>
      </c>
      <c r="H46" s="57" t="n">
        <f aca="true">RAND()</f>
        <v>0.723819002232076</v>
      </c>
      <c r="I46" s="58" t="n">
        <f aca="true">RAND()</f>
        <v>0.722350329692436</v>
      </c>
      <c r="J46" s="59"/>
      <c r="K46" s="54"/>
      <c r="L46" s="57" t="n">
        <f aca="true">RAND()</f>
        <v>0.620492736636015</v>
      </c>
      <c r="M46" s="57" t="n">
        <f aca="true">RAND()</f>
        <v>0.212859287818953</v>
      </c>
      <c r="N46" s="57" t="n">
        <f aca="true">RAND()</f>
        <v>0.719617401102692</v>
      </c>
      <c r="O46" s="57" t="n">
        <f aca="true">RAND()</f>
        <v>0.926599898722378</v>
      </c>
      <c r="P46" s="57" t="n">
        <f aca="true">RAND()</f>
        <v>0.580294096135383</v>
      </c>
      <c r="Q46" s="57" t="n">
        <f aca="true">RAND()</f>
        <v>0.211124052235563</v>
      </c>
      <c r="R46" s="58" t="n">
        <f aca="true">RAND()</f>
        <v>0.289211614244402</v>
      </c>
    </row>
    <row r="47" customFormat="false" ht="3" hidden="false" customHeight="true" outlineLevel="0" collapsed="false">
      <c r="B47" s="54"/>
      <c r="C47" s="57" t="n">
        <f aca="true">RAND()</f>
        <v>0.192899964768005</v>
      </c>
      <c r="D47" s="57" t="n">
        <f aca="true">RAND()</f>
        <v>0.748000769082731</v>
      </c>
      <c r="E47" s="57" t="n">
        <f aca="true">RAND()</f>
        <v>0.848548512074495</v>
      </c>
      <c r="F47" s="57" t="n">
        <f aca="true">RAND()</f>
        <v>0.687593342807018</v>
      </c>
      <c r="G47" s="57" t="n">
        <f aca="true">RAND()</f>
        <v>0.176951504026282</v>
      </c>
      <c r="H47" s="57" t="n">
        <f aca="true">RAND()</f>
        <v>0.391371456931237</v>
      </c>
      <c r="I47" s="58" t="n">
        <f aca="true">RAND()</f>
        <v>0.212813311859894</v>
      </c>
      <c r="J47" s="59"/>
      <c r="K47" s="54"/>
      <c r="L47" s="57" t="n">
        <f aca="true">RAND()</f>
        <v>0.0715765423520198</v>
      </c>
      <c r="M47" s="57" t="n">
        <f aca="true">RAND()</f>
        <v>0.602370325167073</v>
      </c>
      <c r="N47" s="57" t="n">
        <f aca="true">RAND()</f>
        <v>0.232199285790706</v>
      </c>
      <c r="O47" s="57" t="n">
        <f aca="true">RAND()</f>
        <v>0.353326077662193</v>
      </c>
      <c r="P47" s="57" t="n">
        <f aca="true">RAND()</f>
        <v>0.280062931548472</v>
      </c>
      <c r="Q47" s="57" t="n">
        <f aca="true">RAND()</f>
        <v>0.87200962669709</v>
      </c>
      <c r="R47" s="58" t="n">
        <f aca="true">RAND()</f>
        <v>0.534297585814504</v>
      </c>
    </row>
    <row r="48" customFormat="false" ht="3" hidden="false" customHeight="true" outlineLevel="0" collapsed="false">
      <c r="B48" s="54"/>
      <c r="C48" s="57" t="n">
        <f aca="true">RAND()</f>
        <v>0.238213787274614</v>
      </c>
      <c r="D48" s="57" t="n">
        <f aca="true">RAND()</f>
        <v>0.0659793750288677</v>
      </c>
      <c r="E48" s="57" t="n">
        <f aca="true">RAND()</f>
        <v>0.603237677530215</v>
      </c>
      <c r="F48" s="57" t="n">
        <f aca="true">RAND()</f>
        <v>0.589890801309644</v>
      </c>
      <c r="G48" s="57" t="n">
        <f aca="true">RAND()</f>
        <v>0.888506457056332</v>
      </c>
      <c r="H48" s="57" t="n">
        <f aca="true">RAND()</f>
        <v>0.202347691963589</v>
      </c>
      <c r="I48" s="58" t="n">
        <f aca="true">RAND()</f>
        <v>0.612447369969099</v>
      </c>
      <c r="J48" s="59"/>
      <c r="K48" s="54"/>
      <c r="L48" s="57" t="n">
        <f aca="true">RAND()</f>
        <v>0.880643070293948</v>
      </c>
      <c r="M48" s="57" t="n">
        <f aca="true">RAND()</f>
        <v>0.63967665282214</v>
      </c>
      <c r="N48" s="57" t="n">
        <f aca="true">RAND()</f>
        <v>0.669078248230607</v>
      </c>
      <c r="O48" s="57" t="n">
        <f aca="true">RAND()</f>
        <v>0.418696063098591</v>
      </c>
      <c r="P48" s="57" t="n">
        <f aca="true">RAND()</f>
        <v>0.119548785360022</v>
      </c>
      <c r="Q48" s="57" t="n">
        <f aca="true">RAND()</f>
        <v>0.505127378278166</v>
      </c>
      <c r="R48" s="58" t="n">
        <f aca="true">RAND()</f>
        <v>0.490374599587093</v>
      </c>
    </row>
    <row r="49" customFormat="false" ht="3" hidden="false" customHeight="true" outlineLevel="0" collapsed="false">
      <c r="B49" s="54"/>
      <c r="C49" s="57" t="n">
        <f aca="true">RAND()</f>
        <v>0.846279362687266</v>
      </c>
      <c r="D49" s="57" t="n">
        <f aca="true">RAND()</f>
        <v>0.412892028212825</v>
      </c>
      <c r="E49" s="57" t="n">
        <f aca="true">RAND()</f>
        <v>0.314310835901893</v>
      </c>
      <c r="F49" s="57" t="n">
        <f aca="true">RAND()</f>
        <v>0.757734528610769</v>
      </c>
      <c r="G49" s="57" t="n">
        <f aca="true">RAND()</f>
        <v>0.0711606401027314</v>
      </c>
      <c r="H49" s="57" t="n">
        <f aca="true">RAND()</f>
        <v>0.118551879050956</v>
      </c>
      <c r="I49" s="58" t="n">
        <f aca="true">RAND()</f>
        <v>0.400549003616318</v>
      </c>
      <c r="J49" s="59"/>
      <c r="K49" s="54"/>
      <c r="L49" s="57" t="n">
        <f aca="true">RAND()</f>
        <v>0.158254723724955</v>
      </c>
      <c r="M49" s="57" t="n">
        <f aca="true">RAND()</f>
        <v>0.37484336254106</v>
      </c>
      <c r="N49" s="57" t="n">
        <f aca="true">RAND()</f>
        <v>0.68844196337749</v>
      </c>
      <c r="O49" s="57" t="n">
        <f aca="true">RAND()</f>
        <v>0.0207304567939359</v>
      </c>
      <c r="P49" s="57" t="n">
        <f aca="true">RAND()</f>
        <v>0.100898497564711</v>
      </c>
      <c r="Q49" s="57" t="n">
        <f aca="true">RAND()</f>
        <v>0.857315748346835</v>
      </c>
      <c r="R49" s="58" t="n">
        <f aca="true">RAND()</f>
        <v>0.190831470766037</v>
      </c>
    </row>
    <row r="50" customFormat="false" ht="3" hidden="false" customHeight="true" outlineLevel="0" collapsed="false">
      <c r="B50" s="54"/>
      <c r="C50" s="57" t="n">
        <f aca="true">RAND()</f>
        <v>0.560208159103448</v>
      </c>
      <c r="D50" s="57" t="n">
        <f aca="true">RAND()</f>
        <v>0.560736288982192</v>
      </c>
      <c r="E50" s="57" t="n">
        <f aca="true">RAND()</f>
        <v>0.652445635908283</v>
      </c>
      <c r="F50" s="57" t="n">
        <f aca="true">RAND()</f>
        <v>0.140625504924641</v>
      </c>
      <c r="G50" s="57" t="n">
        <f aca="true">RAND()</f>
        <v>0.29180157800455</v>
      </c>
      <c r="H50" s="57" t="n">
        <f aca="true">RAND()</f>
        <v>0.790678432017851</v>
      </c>
      <c r="I50" s="58" t="n">
        <f aca="true">RAND()</f>
        <v>0.339143378975809</v>
      </c>
      <c r="J50" s="59"/>
      <c r="K50" s="54"/>
      <c r="L50" s="57" t="n">
        <f aca="true">RAND()</f>
        <v>0.15912792367645</v>
      </c>
      <c r="M50" s="57" t="n">
        <f aca="true">RAND()</f>
        <v>0.26475754218651</v>
      </c>
      <c r="N50" s="57" t="n">
        <f aca="true">RAND()</f>
        <v>0.865120504857147</v>
      </c>
      <c r="O50" s="57" t="n">
        <f aca="true">RAND()</f>
        <v>0.21825754998669</v>
      </c>
      <c r="P50" s="57" t="n">
        <f aca="true">RAND()</f>
        <v>0.824962388717605</v>
      </c>
      <c r="Q50" s="57" t="n">
        <f aca="true">RAND()</f>
        <v>0.115013904111154</v>
      </c>
      <c r="R50" s="58" t="n">
        <f aca="true">RAND()</f>
        <v>0.365928894180698</v>
      </c>
    </row>
    <row r="51" customFormat="false" ht="3" hidden="false" customHeight="true" outlineLevel="0" collapsed="false">
      <c r="B51" s="54"/>
      <c r="C51" s="57" t="n">
        <f aca="true">RAND()</f>
        <v>0.0799353147174468</v>
      </c>
      <c r="D51" s="57" t="n">
        <f aca="true">RAND()</f>
        <v>0.442339865274104</v>
      </c>
      <c r="E51" s="57" t="n">
        <f aca="true">RAND()</f>
        <v>0.659031736523722</v>
      </c>
      <c r="F51" s="57" t="n">
        <f aca="true">RAND()</f>
        <v>0.096649588999543</v>
      </c>
      <c r="G51" s="57" t="n">
        <f aca="true">RAND()</f>
        <v>0.216310991834807</v>
      </c>
      <c r="H51" s="57" t="n">
        <f aca="true">RAND()</f>
        <v>0.632513608748731</v>
      </c>
      <c r="I51" s="58" t="n">
        <f aca="true">RAND()</f>
        <v>0.588985178258089</v>
      </c>
      <c r="J51" s="59"/>
      <c r="K51" s="54"/>
      <c r="L51" s="57" t="n">
        <f aca="true">RAND()</f>
        <v>0.957466273064861</v>
      </c>
      <c r="M51" s="57" t="n">
        <f aca="true">RAND()</f>
        <v>0.64506574756723</v>
      </c>
      <c r="N51" s="57" t="n">
        <f aca="true">RAND()</f>
        <v>0.138836900314699</v>
      </c>
      <c r="O51" s="57" t="n">
        <f aca="true">RAND()</f>
        <v>0.111049019725957</v>
      </c>
      <c r="P51" s="57" t="n">
        <f aca="true">RAND()</f>
        <v>0.61251669953944</v>
      </c>
      <c r="Q51" s="57" t="n">
        <f aca="true">RAND()</f>
        <v>0.440123399897063</v>
      </c>
      <c r="R51" s="58" t="n">
        <f aca="true">RAND()</f>
        <v>0.373993007818433</v>
      </c>
    </row>
    <row r="52" customFormat="false" ht="3" hidden="false" customHeight="true" outlineLevel="0" collapsed="false">
      <c r="B52" s="54"/>
      <c r="C52" s="57" t="n">
        <f aca="true">RAND()</f>
        <v>0.595167609603677</v>
      </c>
      <c r="D52" s="57" t="n">
        <f aca="true">RAND()</f>
        <v>0.197028274727656</v>
      </c>
      <c r="E52" s="57" t="n">
        <f aca="true">RAND()</f>
        <v>0.282580708293393</v>
      </c>
      <c r="F52" s="57" t="n">
        <f aca="true">RAND()</f>
        <v>0.408112058050619</v>
      </c>
      <c r="G52" s="57" t="n">
        <f aca="true">RAND()</f>
        <v>0.734831265683249</v>
      </c>
      <c r="H52" s="57" t="n">
        <f aca="true">RAND()</f>
        <v>0.144460962127679</v>
      </c>
      <c r="I52" s="58" t="n">
        <f aca="true">RAND()</f>
        <v>0.465323090570154</v>
      </c>
      <c r="J52" s="59"/>
      <c r="K52" s="54"/>
      <c r="L52" s="57" t="n">
        <f aca="true">RAND()</f>
        <v>0.803458927906125</v>
      </c>
      <c r="M52" s="57" t="n">
        <f aca="true">RAND()</f>
        <v>0.731831377771207</v>
      </c>
      <c r="N52" s="57" t="n">
        <f aca="true">RAND()</f>
        <v>0.196740341424837</v>
      </c>
      <c r="O52" s="57" t="n">
        <f aca="true">RAND()</f>
        <v>0.0865716172558291</v>
      </c>
      <c r="P52" s="57" t="n">
        <f aca="true">RAND()</f>
        <v>0.833957551726906</v>
      </c>
      <c r="Q52" s="57" t="n">
        <f aca="true">RAND()</f>
        <v>0.829138561745394</v>
      </c>
      <c r="R52" s="58" t="n">
        <f aca="true">RAND()</f>
        <v>0.3238552306628</v>
      </c>
    </row>
    <row r="53" customFormat="false" ht="3" hidden="false" customHeight="true" outlineLevel="0" collapsed="false">
      <c r="B53" s="54"/>
      <c r="C53" s="57" t="n">
        <f aca="true">RAND()</f>
        <v>0.0887726392907544</v>
      </c>
      <c r="D53" s="57" t="n">
        <f aca="true">RAND()</f>
        <v>0.0644891452627092</v>
      </c>
      <c r="E53" s="57" t="n">
        <f aca="true">RAND()</f>
        <v>0.992496795652509</v>
      </c>
      <c r="F53" s="57" t="n">
        <f aca="true">RAND()</f>
        <v>0.562463198061213</v>
      </c>
      <c r="G53" s="57" t="n">
        <f aca="true">RAND()</f>
        <v>0.140692625391416</v>
      </c>
      <c r="H53" s="57" t="n">
        <f aca="true">RAND()</f>
        <v>0.991509744703425</v>
      </c>
      <c r="I53" s="58" t="n">
        <f aca="true">RAND()</f>
        <v>0.203924896996149</v>
      </c>
      <c r="J53" s="59"/>
      <c r="K53" s="54"/>
      <c r="L53" s="57" t="n">
        <f aca="true">RAND()</f>
        <v>0.952269961821576</v>
      </c>
      <c r="M53" s="57" t="n">
        <f aca="true">RAND()</f>
        <v>0.54930625136729</v>
      </c>
      <c r="N53" s="57" t="n">
        <f aca="true">RAND()</f>
        <v>0.50730802592794</v>
      </c>
      <c r="O53" s="57" t="n">
        <f aca="true">RAND()</f>
        <v>0.98294516772068</v>
      </c>
      <c r="P53" s="57" t="n">
        <f aca="true">RAND()</f>
        <v>0.938395067550476</v>
      </c>
      <c r="Q53" s="57" t="n">
        <f aca="true">RAND()</f>
        <v>0.603754587097223</v>
      </c>
      <c r="R53" s="58" t="n">
        <f aca="true">RAND()</f>
        <v>0.987456264067719</v>
      </c>
    </row>
    <row r="54" customFormat="false" ht="3" hidden="false" customHeight="true" outlineLevel="0" collapsed="false">
      <c r="B54" s="54"/>
      <c r="C54" s="57" t="n">
        <f aca="true">RAND()</f>
        <v>0.49129782761438</v>
      </c>
      <c r="D54" s="57" t="n">
        <f aca="true">RAND()</f>
        <v>0.596980803860124</v>
      </c>
      <c r="E54" s="57" t="n">
        <f aca="true">RAND()</f>
        <v>0.698616577520017</v>
      </c>
      <c r="F54" s="57" t="n">
        <f aca="true">RAND()</f>
        <v>0.390239821794566</v>
      </c>
      <c r="G54" s="57" t="n">
        <f aca="true">RAND()</f>
        <v>0.387527303776301</v>
      </c>
      <c r="H54" s="57" t="n">
        <f aca="true">RAND()</f>
        <v>0.777835926917381</v>
      </c>
      <c r="I54" s="58" t="n">
        <f aca="true">RAND()</f>
        <v>0.632566151526532</v>
      </c>
      <c r="J54" s="59"/>
      <c r="K54" s="54"/>
      <c r="L54" s="57" t="n">
        <f aca="true">RAND()</f>
        <v>0.945596112687057</v>
      </c>
      <c r="M54" s="57" t="n">
        <f aca="true">RAND()</f>
        <v>0.639673813724471</v>
      </c>
      <c r="N54" s="57" t="n">
        <f aca="true">RAND()</f>
        <v>0.813876175747529</v>
      </c>
      <c r="O54" s="57" t="n">
        <f aca="true">RAND()</f>
        <v>0.191026561633329</v>
      </c>
      <c r="P54" s="57" t="n">
        <f aca="true">RAND()</f>
        <v>0.671942288307256</v>
      </c>
      <c r="Q54" s="57" t="n">
        <f aca="true">RAND()</f>
        <v>0.924172781987899</v>
      </c>
      <c r="R54" s="58" t="n">
        <f aca="true">RAND()</f>
        <v>0.00758343487074718</v>
      </c>
    </row>
    <row r="55" customFormat="false" ht="3" hidden="false" customHeight="true" outlineLevel="0" collapsed="false">
      <c r="B55" s="54"/>
      <c r="C55" s="57" t="n">
        <f aca="true">RAND()</f>
        <v>0.748618930162544</v>
      </c>
      <c r="D55" s="57" t="n">
        <f aca="true">RAND()</f>
        <v>0.976221371903503</v>
      </c>
      <c r="E55" s="57" t="n">
        <f aca="true">RAND()</f>
        <v>0.544676607896583</v>
      </c>
      <c r="F55" s="57" t="n">
        <f aca="true">RAND()</f>
        <v>0.831324130286642</v>
      </c>
      <c r="G55" s="57" t="n">
        <f aca="true">RAND()</f>
        <v>0.573746619425891</v>
      </c>
      <c r="H55" s="57" t="n">
        <f aca="true">RAND()</f>
        <v>0.0819343900399944</v>
      </c>
      <c r="I55" s="58" t="n">
        <f aca="true">RAND()</f>
        <v>0.592456971144648</v>
      </c>
      <c r="J55" s="59"/>
      <c r="K55" s="54"/>
      <c r="L55" s="57" t="n">
        <f aca="true">RAND()</f>
        <v>0.076656816732431</v>
      </c>
      <c r="M55" s="57" t="n">
        <f aca="true">RAND()</f>
        <v>0.312195569453959</v>
      </c>
      <c r="N55" s="57" t="n">
        <f aca="true">RAND()</f>
        <v>0.151426666215447</v>
      </c>
      <c r="O55" s="57" t="n">
        <f aca="true">RAND()</f>
        <v>0.89907857439397</v>
      </c>
      <c r="P55" s="57" t="n">
        <f aca="true">RAND()</f>
        <v>0.77444334566323</v>
      </c>
      <c r="Q55" s="57" t="n">
        <f aca="true">RAND()</f>
        <v>0.799329287024875</v>
      </c>
      <c r="R55" s="58" t="n">
        <f aca="true">RAND()</f>
        <v>0.248332164705142</v>
      </c>
    </row>
    <row r="56" customFormat="false" ht="3" hidden="false" customHeight="true" outlineLevel="0" collapsed="false">
      <c r="B56" s="54"/>
      <c r="C56" s="57" t="n">
        <f aca="true">RAND()</f>
        <v>0.999288626772548</v>
      </c>
      <c r="D56" s="57" t="n">
        <f aca="true">RAND()</f>
        <v>0.700933560231595</v>
      </c>
      <c r="E56" s="57" t="n">
        <f aca="true">RAND()</f>
        <v>0.774121410758079</v>
      </c>
      <c r="F56" s="57" t="n">
        <f aca="true">RAND()</f>
        <v>0.450771355472912</v>
      </c>
      <c r="G56" s="57" t="n">
        <f aca="true">RAND()</f>
        <v>0.580121446763581</v>
      </c>
      <c r="H56" s="57" t="n">
        <f aca="true">RAND()</f>
        <v>7.88169130488233E-005</v>
      </c>
      <c r="I56" s="58" t="n">
        <f aca="true">RAND()</f>
        <v>0.227303603079384</v>
      </c>
      <c r="J56" s="59"/>
      <c r="K56" s="54"/>
      <c r="L56" s="57" t="n">
        <f aca="true">RAND()</f>
        <v>0.167796261820661</v>
      </c>
      <c r="M56" s="57" t="n">
        <f aca="true">RAND()</f>
        <v>0.278389433339066</v>
      </c>
      <c r="N56" s="57" t="n">
        <f aca="true">RAND()</f>
        <v>0.909398712978691</v>
      </c>
      <c r="O56" s="57" t="n">
        <f aca="true">RAND()</f>
        <v>0.453455591016594</v>
      </c>
      <c r="P56" s="57" t="n">
        <f aca="true">RAND()</f>
        <v>0.0393974963423472</v>
      </c>
      <c r="Q56" s="57" t="n">
        <f aca="true">RAND()</f>
        <v>0.0734408327409333</v>
      </c>
      <c r="R56" s="58" t="n">
        <f aca="true">RAND()</f>
        <v>0.362989075273797</v>
      </c>
    </row>
    <row r="57" customFormat="false" ht="3" hidden="false" customHeight="true" outlineLevel="0" collapsed="false">
      <c r="B57" s="54"/>
      <c r="C57" s="57" t="n">
        <f aca="true">RAND()</f>
        <v>0.686957524883027</v>
      </c>
      <c r="D57" s="57" t="n">
        <f aca="true">RAND()</f>
        <v>0.609304650067971</v>
      </c>
      <c r="E57" s="57" t="n">
        <f aca="true">RAND()</f>
        <v>0.520640890602918</v>
      </c>
      <c r="F57" s="57" t="n">
        <f aca="true">RAND()</f>
        <v>0.547607867086379</v>
      </c>
      <c r="G57" s="57" t="n">
        <f aca="true">RAND()</f>
        <v>0.406437129172795</v>
      </c>
      <c r="H57" s="57" t="n">
        <f aca="true">RAND()</f>
        <v>0.562504703768879</v>
      </c>
      <c r="I57" s="58" t="n">
        <f aca="true">RAND()</f>
        <v>0.191575420962997</v>
      </c>
      <c r="J57" s="59"/>
      <c r="K57" s="54"/>
      <c r="L57" s="57" t="n">
        <f aca="true">RAND()</f>
        <v>0.747891771531392</v>
      </c>
      <c r="M57" s="57" t="n">
        <f aca="true">RAND()</f>
        <v>0.642821286419001</v>
      </c>
      <c r="N57" s="57" t="n">
        <f aca="true">RAND()</f>
        <v>0.639890391798949</v>
      </c>
      <c r="O57" s="57" t="n">
        <f aca="true">RAND()</f>
        <v>0.422911832213682</v>
      </c>
      <c r="P57" s="57" t="n">
        <f aca="true">RAND()</f>
        <v>0.996068749109179</v>
      </c>
      <c r="Q57" s="57" t="n">
        <f aca="true">RAND()</f>
        <v>0.392878941456656</v>
      </c>
      <c r="R57" s="58" t="n">
        <f aca="true">RAND()</f>
        <v>0.731625587282731</v>
      </c>
    </row>
    <row r="58" customFormat="false" ht="3" hidden="false" customHeight="true" outlineLevel="0" collapsed="false">
      <c r="B58" s="54"/>
      <c r="C58" s="57" t="n">
        <f aca="true">RAND()</f>
        <v>0.679851813726862</v>
      </c>
      <c r="D58" s="57" t="n">
        <f aca="true">RAND()</f>
        <v>0.640892257944778</v>
      </c>
      <c r="E58" s="57" t="n">
        <f aca="true">RAND()</f>
        <v>0.710867499935416</v>
      </c>
      <c r="F58" s="57" t="n">
        <f aca="true">RAND()</f>
        <v>0.614983114743757</v>
      </c>
      <c r="G58" s="57" t="n">
        <f aca="true">RAND()</f>
        <v>0.410381244272618</v>
      </c>
      <c r="H58" s="57" t="n">
        <f aca="true">RAND()</f>
        <v>0.613777888438306</v>
      </c>
      <c r="I58" s="58" t="n">
        <f aca="true">RAND()</f>
        <v>0.825274097659633</v>
      </c>
      <c r="J58" s="59"/>
      <c r="K58" s="54"/>
      <c r="L58" s="57" t="n">
        <f aca="true">RAND()</f>
        <v>0.127683408168705</v>
      </c>
      <c r="M58" s="57" t="n">
        <f aca="true">RAND()</f>
        <v>0.280280019352306</v>
      </c>
      <c r="N58" s="57" t="n">
        <f aca="true">RAND()</f>
        <v>0.598186512239545</v>
      </c>
      <c r="O58" s="57" t="n">
        <f aca="true">RAND()</f>
        <v>0.431801772624971</v>
      </c>
      <c r="P58" s="57" t="n">
        <f aca="true">RAND()</f>
        <v>0.857863346731618</v>
      </c>
      <c r="Q58" s="57" t="n">
        <f aca="true">RAND()</f>
        <v>0.372402349666046</v>
      </c>
      <c r="R58" s="58" t="n">
        <f aca="true">RAND()</f>
        <v>0.977657236398414</v>
      </c>
    </row>
    <row r="59" customFormat="false" ht="3" hidden="false" customHeight="true" outlineLevel="0" collapsed="false">
      <c r="B59" s="54"/>
      <c r="C59" s="57" t="n">
        <f aca="true">RAND()</f>
        <v>0.439162880260596</v>
      </c>
      <c r="D59" s="57" t="n">
        <f aca="true">RAND()</f>
        <v>0.368566971822011</v>
      </c>
      <c r="E59" s="57" t="n">
        <f aca="true">RAND()</f>
        <v>0.195085950227535</v>
      </c>
      <c r="F59" s="57" t="n">
        <f aca="true">RAND()</f>
        <v>0.0197732121978545</v>
      </c>
      <c r="G59" s="57" t="n">
        <f aca="true">RAND()</f>
        <v>0.514632582418196</v>
      </c>
      <c r="H59" s="57" t="n">
        <f aca="true">RAND()</f>
        <v>0.509905300318968</v>
      </c>
      <c r="I59" s="58" t="n">
        <f aca="true">RAND()</f>
        <v>0.881345446880849</v>
      </c>
      <c r="J59" s="59"/>
      <c r="K59" s="54"/>
      <c r="L59" s="57" t="n">
        <f aca="true">RAND()</f>
        <v>0.571425087134624</v>
      </c>
      <c r="M59" s="57" t="n">
        <f aca="true">RAND()</f>
        <v>0.288325498812629</v>
      </c>
      <c r="N59" s="57" t="n">
        <f aca="true">RAND()</f>
        <v>0.341066822252196</v>
      </c>
      <c r="O59" s="57" t="n">
        <f aca="true">RAND()</f>
        <v>0.123744555579905</v>
      </c>
      <c r="P59" s="57" t="n">
        <f aca="true">RAND()</f>
        <v>0.423993108771575</v>
      </c>
      <c r="Q59" s="57" t="n">
        <f aca="true">RAND()</f>
        <v>0.488699164808798</v>
      </c>
      <c r="R59" s="58" t="n">
        <f aca="true">RAND()</f>
        <v>0.152292980095306</v>
      </c>
    </row>
    <row r="60" customFormat="false" ht="3" hidden="false" customHeight="true" outlineLevel="0" collapsed="false">
      <c r="B60" s="54"/>
      <c r="C60" s="57" t="n">
        <f aca="true">RAND()</f>
        <v>0.238356335187114</v>
      </c>
      <c r="D60" s="57" t="n">
        <f aca="true">RAND()</f>
        <v>0.673862266048925</v>
      </c>
      <c r="E60" s="57" t="n">
        <f aca="true">RAND()</f>
        <v>0.537688836883812</v>
      </c>
      <c r="F60" s="57" t="n">
        <f aca="true">RAND()</f>
        <v>0.414583394613216</v>
      </c>
      <c r="G60" s="57" t="n">
        <f aca="true">RAND()</f>
        <v>0.623339019033561</v>
      </c>
      <c r="H60" s="57" t="n">
        <f aca="true">RAND()</f>
        <v>0.809562729340328</v>
      </c>
      <c r="I60" s="58" t="n">
        <f aca="true">RAND()</f>
        <v>0.442165886157968</v>
      </c>
      <c r="J60" s="59"/>
      <c r="K60" s="54"/>
      <c r="L60" s="57" t="n">
        <f aca="true">RAND()</f>
        <v>0.96542090424607</v>
      </c>
      <c r="M60" s="57" t="n">
        <f aca="true">RAND()</f>
        <v>0.783949423799748</v>
      </c>
      <c r="N60" s="57" t="n">
        <f aca="true">RAND()</f>
        <v>0.101734812291673</v>
      </c>
      <c r="O60" s="57" t="n">
        <f aca="true">RAND()</f>
        <v>0.625824667856186</v>
      </c>
      <c r="P60" s="57" t="n">
        <f aca="true">RAND()</f>
        <v>0.692120819245885</v>
      </c>
      <c r="Q60" s="57" t="n">
        <f aca="true">RAND()</f>
        <v>0.417186173909475</v>
      </c>
      <c r="R60" s="58" t="n">
        <f aca="true">RAND()</f>
        <v>0.154384585453644</v>
      </c>
    </row>
    <row r="61" customFormat="false" ht="3" hidden="false" customHeight="true" outlineLevel="0" collapsed="false">
      <c r="B61" s="54"/>
      <c r="C61" s="57" t="n">
        <f aca="true">RAND()</f>
        <v>0.384066209481201</v>
      </c>
      <c r="D61" s="57" t="n">
        <f aca="true">RAND()</f>
        <v>0.21981542735844</v>
      </c>
      <c r="E61" s="57" t="n">
        <f aca="true">RAND()</f>
        <v>0.908980365036385</v>
      </c>
      <c r="F61" s="57" t="n">
        <f aca="true">RAND()</f>
        <v>0.113726800280216</v>
      </c>
      <c r="G61" s="57" t="n">
        <f aca="true">RAND()</f>
        <v>0.47479559520262</v>
      </c>
      <c r="H61" s="57" t="n">
        <f aca="true">RAND()</f>
        <v>0.606566665049279</v>
      </c>
      <c r="I61" s="58" t="n">
        <f aca="true">RAND()</f>
        <v>0.0968296398759817</v>
      </c>
      <c r="J61" s="59"/>
      <c r="K61" s="54"/>
      <c r="L61" s="57" t="n">
        <f aca="true">RAND()</f>
        <v>0.550811153105263</v>
      </c>
      <c r="M61" s="57" t="n">
        <f aca="true">RAND()</f>
        <v>0.102846331403907</v>
      </c>
      <c r="N61" s="57" t="n">
        <f aca="true">RAND()</f>
        <v>0.138076920179337</v>
      </c>
      <c r="O61" s="57" t="n">
        <f aca="true">RAND()</f>
        <v>0.257937996330741</v>
      </c>
      <c r="P61" s="57" t="n">
        <f aca="true">RAND()</f>
        <v>0.00023517719156124</v>
      </c>
      <c r="Q61" s="57" t="n">
        <f aca="true">RAND()</f>
        <v>0.562756520991023</v>
      </c>
      <c r="R61" s="58" t="n">
        <f aca="true">RAND()</f>
        <v>0.426221879445749</v>
      </c>
    </row>
    <row r="62" customFormat="false" ht="3" hidden="false" customHeight="true" outlineLevel="0" collapsed="false">
      <c r="B62" s="54"/>
      <c r="C62" s="57" t="n">
        <f aca="true">RAND()</f>
        <v>0.940244818500124</v>
      </c>
      <c r="D62" s="57" t="n">
        <f aca="true">RAND()</f>
        <v>0.346498636730401</v>
      </c>
      <c r="E62" s="57" t="n">
        <f aca="true">RAND()</f>
        <v>0.578174911615424</v>
      </c>
      <c r="F62" s="57" t="n">
        <f aca="true">RAND()</f>
        <v>0.155920048608582</v>
      </c>
      <c r="G62" s="57" t="n">
        <f aca="true">RAND()</f>
        <v>0.399669024084686</v>
      </c>
      <c r="H62" s="57" t="n">
        <f aca="true">RAND()</f>
        <v>0.260906912570363</v>
      </c>
      <c r="I62" s="58" t="n">
        <f aca="true">RAND()</f>
        <v>0.835953258131482</v>
      </c>
      <c r="J62" s="59"/>
      <c r="K62" s="54"/>
      <c r="L62" s="57" t="n">
        <f aca="true">RAND()</f>
        <v>0.435948164959016</v>
      </c>
      <c r="M62" s="57" t="n">
        <f aca="true">RAND()</f>
        <v>0.0961945944808315</v>
      </c>
      <c r="N62" s="57" t="n">
        <f aca="true">RAND()</f>
        <v>0.361665945247961</v>
      </c>
      <c r="O62" s="57" t="n">
        <f aca="true">RAND()</f>
        <v>0.148359887940543</v>
      </c>
      <c r="P62" s="57" t="n">
        <f aca="true">RAND()</f>
        <v>0.310709451540016</v>
      </c>
      <c r="Q62" s="57" t="n">
        <f aca="true">RAND()</f>
        <v>0.466827029651133</v>
      </c>
      <c r="R62" s="58" t="n">
        <f aca="true">RAND()</f>
        <v>0.0922260832836088</v>
      </c>
    </row>
    <row r="63" customFormat="false" ht="3" hidden="false" customHeight="true" outlineLevel="0" collapsed="false">
      <c r="B63" s="54"/>
      <c r="C63" s="57" t="n">
        <f aca="true">RAND()</f>
        <v>0.288231615359571</v>
      </c>
      <c r="D63" s="57" t="n">
        <f aca="true">RAND()</f>
        <v>0.51097272505707</v>
      </c>
      <c r="E63" s="57" t="n">
        <f aca="true">RAND()</f>
        <v>0.792975830327765</v>
      </c>
      <c r="F63" s="57" t="n">
        <f aca="true">RAND()</f>
        <v>0.487654262233824</v>
      </c>
      <c r="G63" s="57" t="n">
        <f aca="true">RAND()</f>
        <v>0.977631086353551</v>
      </c>
      <c r="H63" s="57" t="n">
        <f aca="true">RAND()</f>
        <v>0.743780422275883</v>
      </c>
      <c r="I63" s="58" t="n">
        <f aca="true">RAND()</f>
        <v>0.71984623283152</v>
      </c>
      <c r="J63" s="59"/>
      <c r="K63" s="54"/>
      <c r="L63" s="57" t="n">
        <f aca="true">RAND()</f>
        <v>0.696412115100303</v>
      </c>
      <c r="M63" s="57" t="n">
        <f aca="true">RAND()</f>
        <v>0.949427807971211</v>
      </c>
      <c r="N63" s="57" t="n">
        <f aca="true">RAND()</f>
        <v>0.864794786155162</v>
      </c>
      <c r="O63" s="57" t="n">
        <f aca="true">RAND()</f>
        <v>0.876373060659435</v>
      </c>
      <c r="P63" s="57" t="n">
        <f aca="true">RAND()</f>
        <v>0.491785376779423</v>
      </c>
      <c r="Q63" s="57" t="n">
        <f aca="true">RAND()</f>
        <v>0.637389210221748</v>
      </c>
      <c r="R63" s="58" t="n">
        <f aca="true">RAND()</f>
        <v>0.972915152076893</v>
      </c>
    </row>
    <row r="64" customFormat="false" ht="3" hidden="false" customHeight="true" outlineLevel="0" collapsed="false">
      <c r="B64" s="54"/>
      <c r="C64" s="57" t="n">
        <f aca="true">RAND()</f>
        <v>0.72664130856466</v>
      </c>
      <c r="D64" s="57" t="n">
        <f aca="true">RAND()</f>
        <v>0.859057218113366</v>
      </c>
      <c r="E64" s="57" t="n">
        <f aca="true">RAND()</f>
        <v>0.095453187766012</v>
      </c>
      <c r="F64" s="57" t="n">
        <f aca="true">RAND()</f>
        <v>0.160445803673378</v>
      </c>
      <c r="G64" s="57" t="n">
        <f aca="true">RAND()</f>
        <v>0.474734009599846</v>
      </c>
      <c r="H64" s="57" t="n">
        <f aca="true">RAND()</f>
        <v>0.370651700506299</v>
      </c>
      <c r="I64" s="58" t="n">
        <f aca="true">RAND()</f>
        <v>0.131476796291458</v>
      </c>
      <c r="J64" s="59"/>
      <c r="K64" s="54"/>
      <c r="L64" s="57" t="n">
        <f aca="true">RAND()</f>
        <v>0.292693081445423</v>
      </c>
      <c r="M64" s="57" t="n">
        <f aca="true">RAND()</f>
        <v>0.365960248442257</v>
      </c>
      <c r="N64" s="57" t="n">
        <f aca="true">RAND()</f>
        <v>0.242565603263731</v>
      </c>
      <c r="O64" s="57" t="n">
        <f aca="true">RAND()</f>
        <v>0.955840967486937</v>
      </c>
      <c r="P64" s="57" t="n">
        <f aca="true">RAND()</f>
        <v>0.201192750326802</v>
      </c>
      <c r="Q64" s="57" t="n">
        <f aca="true">RAND()</f>
        <v>0.369927949584494</v>
      </c>
      <c r="R64" s="58" t="n">
        <f aca="true">RAND()</f>
        <v>0.0771625840499872</v>
      </c>
    </row>
    <row r="65" customFormat="false" ht="3" hidden="false" customHeight="true" outlineLevel="0" collapsed="false">
      <c r="B65" s="60"/>
      <c r="C65" s="63" t="n">
        <f aca="true">RAND()</f>
        <v>0.676918150769899</v>
      </c>
      <c r="D65" s="63" t="n">
        <f aca="true">RAND()</f>
        <v>0.315218704070141</v>
      </c>
      <c r="E65" s="63" t="n">
        <f aca="true">RAND()</f>
        <v>0.0267428367479882</v>
      </c>
      <c r="F65" s="63" t="n">
        <f aca="true">RAND()</f>
        <v>0.195479916044201</v>
      </c>
      <c r="G65" s="63" t="n">
        <f aca="true">RAND()</f>
        <v>0.626338096979838</v>
      </c>
      <c r="H65" s="63" t="n">
        <f aca="true">RAND()</f>
        <v>0.687098468741854</v>
      </c>
      <c r="I65" s="64" t="n">
        <f aca="true">RAND()</f>
        <v>0.680049257452363</v>
      </c>
      <c r="J65" s="59"/>
      <c r="K65" s="60"/>
      <c r="L65" s="63" t="n">
        <f aca="true">RAND()</f>
        <v>0.103315699070971</v>
      </c>
      <c r="M65" s="63" t="n">
        <f aca="true">RAND()</f>
        <v>0.518314327376758</v>
      </c>
      <c r="N65" s="63" t="n">
        <f aca="true">RAND()</f>
        <v>0.641910477015594</v>
      </c>
      <c r="O65" s="63" t="n">
        <f aca="true">RAND()</f>
        <v>0.985743430994256</v>
      </c>
      <c r="P65" s="63" t="n">
        <f aca="true">RAND()</f>
        <v>0.707568136208179</v>
      </c>
      <c r="Q65" s="63" t="n">
        <f aca="true">RAND()</f>
        <v>0.912311334892888</v>
      </c>
      <c r="R65" s="64" t="n">
        <f aca="true">RAND()</f>
        <v>0.535792252118154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2.7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0">
      <formula>$G$2/365</formula>
    </cfRule>
  </conditionalFormatting>
  <conditionalFormatting sqref="C40:I65 L40:R65">
    <cfRule type="cellIs" priority="3" operator="lessThan" aboveAverage="0" equalAverage="0" bottom="0" percent="0" rank="0" text="" dxfId="1">
      <formula>$G$35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395575796705933</v>
      </c>
      <c r="D7" s="55" t="n">
        <f aca="true">RAND()</f>
        <v>0.432070594924441</v>
      </c>
      <c r="E7" s="55" t="n">
        <f aca="true">RAND()</f>
        <v>0.507642813899399</v>
      </c>
      <c r="F7" s="55" t="n">
        <f aca="true">RAND()</f>
        <v>0.092701119443711</v>
      </c>
      <c r="G7" s="55" t="n">
        <f aca="true">RAND()</f>
        <v>0.301785432853663</v>
      </c>
      <c r="H7" s="55" t="n">
        <f aca="true">RAND()</f>
        <v>0.839281657785812</v>
      </c>
      <c r="I7" s="56" t="n">
        <f aca="true">RAND()</f>
        <v>0.253388758377282</v>
      </c>
      <c r="K7" s="54" t="n">
        <v>27</v>
      </c>
      <c r="L7" s="57" t="n">
        <f aca="true">RAND()</f>
        <v>0.295812085698008</v>
      </c>
      <c r="M7" s="57" t="n">
        <f aca="true">RAND()</f>
        <v>0.708794208263491</v>
      </c>
      <c r="N7" s="57" t="n">
        <f aca="true">RAND()</f>
        <v>0.164142018680367</v>
      </c>
      <c r="O7" s="57" t="n">
        <f aca="true">RAND()</f>
        <v>0.150572033568338</v>
      </c>
      <c r="P7" s="57" t="n">
        <f aca="true">RAND()</f>
        <v>0.531449764980415</v>
      </c>
      <c r="Q7" s="57" t="n">
        <f aca="true">RAND()</f>
        <v>0.129509545115366</v>
      </c>
      <c r="R7" s="58" t="n">
        <f aca="true">RAND()</f>
        <v>0.649458695640588</v>
      </c>
    </row>
    <row r="8" customFormat="false" ht="3" hidden="false" customHeight="true" outlineLevel="0" collapsed="false">
      <c r="B8" s="54"/>
      <c r="C8" s="55" t="n">
        <f aca="true">RAND()</f>
        <v>0.17930173728289</v>
      </c>
      <c r="D8" s="55" t="n">
        <f aca="true">RAND()</f>
        <v>0.165618777870011</v>
      </c>
      <c r="E8" s="55" t="n">
        <f aca="true">RAND()</f>
        <v>0.148032815670555</v>
      </c>
      <c r="F8" s="55" t="n">
        <f aca="true">RAND()</f>
        <v>0.157236595847509</v>
      </c>
      <c r="G8" s="55" t="n">
        <f aca="true">RAND()</f>
        <v>0.62065277483841</v>
      </c>
      <c r="H8" s="55" t="n">
        <f aca="true">RAND()</f>
        <v>0.390264704929298</v>
      </c>
      <c r="I8" s="56" t="n">
        <f aca="true">RAND()</f>
        <v>0.407754499221307</v>
      </c>
      <c r="J8" s="59"/>
      <c r="K8" s="54" t="n">
        <v>28</v>
      </c>
      <c r="L8" s="57" t="n">
        <f aca="true">RAND()</f>
        <v>0.46701078043633</v>
      </c>
      <c r="M8" s="57" t="n">
        <f aca="true">RAND()</f>
        <v>0.506380535657702</v>
      </c>
      <c r="N8" s="57" t="n">
        <f aca="true">RAND()</f>
        <v>0.806664729176739</v>
      </c>
      <c r="O8" s="57" t="n">
        <f aca="true">RAND()</f>
        <v>0.844340288797481</v>
      </c>
      <c r="P8" s="57" t="n">
        <f aca="true">RAND()</f>
        <v>0.198806623787502</v>
      </c>
      <c r="Q8" s="57" t="n">
        <f aca="true">RAND()</f>
        <v>0.0131693839848381</v>
      </c>
      <c r="R8" s="58" t="n">
        <f aca="true">RAND()</f>
        <v>0.28574520384232</v>
      </c>
    </row>
    <row r="9" customFormat="false" ht="3" hidden="false" customHeight="true" outlineLevel="0" collapsed="false">
      <c r="B9" s="54"/>
      <c r="C9" s="55" t="n">
        <f aca="true">RAND()</f>
        <v>0.52076264255604</v>
      </c>
      <c r="D9" s="55" t="n">
        <f aca="true">RAND()</f>
        <v>0.838281222870319</v>
      </c>
      <c r="E9" s="55" t="n">
        <f aca="true">RAND()</f>
        <v>0.254596418532041</v>
      </c>
      <c r="F9" s="55" t="n">
        <f aca="true">RAND()</f>
        <v>0.800484314540963</v>
      </c>
      <c r="G9" s="55" t="n">
        <f aca="true">RAND()</f>
        <v>0.468127300820654</v>
      </c>
      <c r="H9" s="55" t="n">
        <f aca="true">RAND()</f>
        <v>0.788527262611983</v>
      </c>
      <c r="I9" s="56" t="n">
        <f aca="true">RAND()</f>
        <v>0.824453613688025</v>
      </c>
      <c r="J9" s="59"/>
      <c r="K9" s="54" t="n">
        <v>29</v>
      </c>
      <c r="L9" s="57" t="n">
        <f aca="true">RAND()</f>
        <v>0.225922065962866</v>
      </c>
      <c r="M9" s="57" t="n">
        <f aca="true">RAND()</f>
        <v>0.166949889581538</v>
      </c>
      <c r="N9" s="57" t="n">
        <f aca="true">RAND()</f>
        <v>0.198737850999012</v>
      </c>
      <c r="O9" s="57" t="n">
        <f aca="true">RAND()</f>
        <v>0.359902758233931</v>
      </c>
      <c r="P9" s="57" t="n">
        <f aca="true">RAND()</f>
        <v>0.241665997736872</v>
      </c>
      <c r="Q9" s="57" t="n">
        <f aca="true">RAND()</f>
        <v>0.445481900707469</v>
      </c>
      <c r="R9" s="58" t="n">
        <f aca="true">RAND()</f>
        <v>0.454100967532354</v>
      </c>
    </row>
    <row r="10" customFormat="false" ht="3" hidden="false" customHeight="true" outlineLevel="0" collapsed="false">
      <c r="B10" s="54"/>
      <c r="C10" s="55" t="n">
        <f aca="true">RAND()</f>
        <v>0.439003089826017</v>
      </c>
      <c r="D10" s="55" t="n">
        <f aca="true">RAND()</f>
        <v>0.425278856848779</v>
      </c>
      <c r="E10" s="55" t="n">
        <f aca="true">RAND()</f>
        <v>0.79134339705189</v>
      </c>
      <c r="F10" s="55" t="n">
        <f aca="true">RAND()</f>
        <v>0.860866569022837</v>
      </c>
      <c r="G10" s="55" t="n">
        <f aca="true">RAND()</f>
        <v>0.614876514704733</v>
      </c>
      <c r="H10" s="55" t="n">
        <f aca="true">RAND()</f>
        <v>0.496595783464208</v>
      </c>
      <c r="I10" s="56" t="n">
        <f aca="true">RAND()</f>
        <v>0.339232738938291</v>
      </c>
      <c r="J10" s="59"/>
      <c r="K10" s="54" t="n">
        <v>30</v>
      </c>
      <c r="L10" s="57" t="n">
        <f aca="true">RAND()</f>
        <v>0.733469919002613</v>
      </c>
      <c r="M10" s="57" t="n">
        <f aca="true">RAND()</f>
        <v>0.942183146787491</v>
      </c>
      <c r="N10" s="57" t="n">
        <f aca="true">RAND()</f>
        <v>0.567398008058421</v>
      </c>
      <c r="O10" s="57" t="n">
        <f aca="true">RAND()</f>
        <v>0.447114915030664</v>
      </c>
      <c r="P10" s="57" t="n">
        <f aca="true">RAND()</f>
        <v>0.666420187359052</v>
      </c>
      <c r="Q10" s="57" t="n">
        <f aca="true">RAND()</f>
        <v>0.533789076940828</v>
      </c>
      <c r="R10" s="58" t="n">
        <f aca="true">RAND()</f>
        <v>0.839089510327942</v>
      </c>
    </row>
    <row r="11" customFormat="false" ht="3" hidden="false" customHeight="true" outlineLevel="0" collapsed="false">
      <c r="B11" s="54"/>
      <c r="C11" s="55" t="n">
        <f aca="true">RAND()</f>
        <v>0.558598067374144</v>
      </c>
      <c r="D11" s="55" t="n">
        <f aca="true">RAND()</f>
        <v>0.297247293976528</v>
      </c>
      <c r="E11" s="55" t="n">
        <f aca="true">RAND()</f>
        <v>0.984957782710744</v>
      </c>
      <c r="F11" s="55" t="n">
        <f aca="true">RAND()</f>
        <v>0.798234967233333</v>
      </c>
      <c r="G11" s="55" t="n">
        <f aca="true">RAND()</f>
        <v>0.45445783553361</v>
      </c>
      <c r="H11" s="55" t="n">
        <f aca="true">RAND()</f>
        <v>0.623465429642293</v>
      </c>
      <c r="I11" s="56" t="n">
        <f aca="true">RAND()</f>
        <v>0.750775043291112</v>
      </c>
      <c r="J11" s="59"/>
      <c r="K11" s="54" t="n">
        <v>31</v>
      </c>
      <c r="L11" s="57" t="n">
        <f aca="true">RAND()</f>
        <v>0.865005795918177</v>
      </c>
      <c r="M11" s="57" t="n">
        <f aca="true">RAND()</f>
        <v>0.2693912996332</v>
      </c>
      <c r="N11" s="57" t="n">
        <f aca="true">RAND()</f>
        <v>0.315513314821964</v>
      </c>
      <c r="O11" s="57" t="n">
        <f aca="true">RAND()</f>
        <v>0.727727351360249</v>
      </c>
      <c r="P11" s="57" t="n">
        <f aca="true">RAND()</f>
        <v>0.337935042755197</v>
      </c>
      <c r="Q11" s="57" t="n">
        <f aca="true">RAND()</f>
        <v>0.859185302619028</v>
      </c>
      <c r="R11" s="58" t="n">
        <f aca="true">RAND()</f>
        <v>0.717515265309569</v>
      </c>
    </row>
    <row r="12" customFormat="false" ht="3" hidden="false" customHeight="true" outlineLevel="0" collapsed="false">
      <c r="B12" s="54"/>
      <c r="C12" s="55" t="n">
        <f aca="true">RAND()</f>
        <v>0.85981234364349</v>
      </c>
      <c r="D12" s="55" t="n">
        <f aca="true">RAND()</f>
        <v>0.0469556794545639</v>
      </c>
      <c r="E12" s="55" t="n">
        <f aca="true">RAND()</f>
        <v>0.147302099390555</v>
      </c>
      <c r="F12" s="55" t="n">
        <f aca="true">RAND()</f>
        <v>0.768364795435861</v>
      </c>
      <c r="G12" s="55" t="n">
        <f aca="true">RAND()</f>
        <v>0.255526811826751</v>
      </c>
      <c r="H12" s="55" t="n">
        <f aca="true">RAND()</f>
        <v>0.196328294638745</v>
      </c>
      <c r="I12" s="56" t="n">
        <f aca="true">RAND()</f>
        <v>0.29200811307505</v>
      </c>
      <c r="J12" s="59"/>
      <c r="K12" s="54" t="n">
        <v>32</v>
      </c>
      <c r="L12" s="57" t="n">
        <f aca="true">RAND()</f>
        <v>0.534075762686014</v>
      </c>
      <c r="M12" s="57" t="n">
        <f aca="true">RAND()</f>
        <v>0.648294494378733</v>
      </c>
      <c r="N12" s="57" t="n">
        <f aca="true">RAND()</f>
        <v>0.32618869376651</v>
      </c>
      <c r="O12" s="57" t="n">
        <f aca="true">RAND()</f>
        <v>0.973600557319442</v>
      </c>
      <c r="P12" s="57" t="n">
        <f aca="true">RAND()</f>
        <v>0.829182381888849</v>
      </c>
      <c r="Q12" s="57" t="n">
        <f aca="true">RAND()</f>
        <v>0.0887481213588989</v>
      </c>
      <c r="R12" s="58" t="n">
        <f aca="true">RAND()</f>
        <v>0.992545532101974</v>
      </c>
    </row>
    <row r="13" customFormat="false" ht="3" hidden="false" customHeight="true" outlineLevel="0" collapsed="false">
      <c r="B13" s="54"/>
      <c r="C13" s="55" t="n">
        <f aca="true">RAND()</f>
        <v>0.491625839913423</v>
      </c>
      <c r="D13" s="55" t="n">
        <f aca="true">RAND()</f>
        <v>0.68883000557893</v>
      </c>
      <c r="E13" s="55" t="n">
        <f aca="true">RAND()</f>
        <v>0.384686992500846</v>
      </c>
      <c r="F13" s="55" t="n">
        <f aca="true">RAND()</f>
        <v>0.820159445832787</v>
      </c>
      <c r="G13" s="55" t="n">
        <f aca="true">RAND()</f>
        <v>0.384106568694061</v>
      </c>
      <c r="H13" s="55" t="n">
        <f aca="true">RAND()</f>
        <v>0.586545210445237</v>
      </c>
      <c r="I13" s="56" t="n">
        <f aca="true">RAND()</f>
        <v>0.57580929027659</v>
      </c>
      <c r="J13" s="59"/>
      <c r="K13" s="54" t="n">
        <v>33</v>
      </c>
      <c r="L13" s="57" t="n">
        <f aca="true">RAND()</f>
        <v>0.935557043447202</v>
      </c>
      <c r="M13" s="57" t="n">
        <f aca="true">RAND()</f>
        <v>0.752892999248371</v>
      </c>
      <c r="N13" s="57" t="n">
        <f aca="true">RAND()</f>
        <v>0.285358383468463</v>
      </c>
      <c r="O13" s="57" t="n">
        <f aca="true">RAND()</f>
        <v>0.20974132694827</v>
      </c>
      <c r="P13" s="57" t="n">
        <f aca="true">RAND()</f>
        <v>0.903649939017693</v>
      </c>
      <c r="Q13" s="57" t="n">
        <f aca="true">RAND()</f>
        <v>0.206676653382525</v>
      </c>
      <c r="R13" s="58" t="n">
        <f aca="true">RAND()</f>
        <v>0.178185939404323</v>
      </c>
    </row>
    <row r="14" customFormat="false" ht="3" hidden="false" customHeight="true" outlineLevel="0" collapsed="false">
      <c r="B14" s="54"/>
      <c r="C14" s="55" t="n">
        <f aca="true">RAND()</f>
        <v>0.788716897049881</v>
      </c>
      <c r="D14" s="55" t="n">
        <f aca="true">RAND()</f>
        <v>0.28321871705298</v>
      </c>
      <c r="E14" s="55" t="n">
        <f aca="true">RAND()</f>
        <v>0.861581798641823</v>
      </c>
      <c r="F14" s="55" t="n">
        <f aca="true">RAND()</f>
        <v>0.204869260621311</v>
      </c>
      <c r="G14" s="55" t="n">
        <f aca="true">RAND()</f>
        <v>0.535529058243919</v>
      </c>
      <c r="H14" s="55" t="n">
        <f aca="true">RAND()</f>
        <v>0.992069718463058</v>
      </c>
      <c r="I14" s="56" t="n">
        <f aca="true">RAND()</f>
        <v>0.978774174736352</v>
      </c>
      <c r="J14" s="59"/>
      <c r="K14" s="54" t="n">
        <v>34</v>
      </c>
      <c r="L14" s="57" t="n">
        <f aca="true">RAND()</f>
        <v>0.530847801658847</v>
      </c>
      <c r="M14" s="57" t="n">
        <f aca="true">RAND()</f>
        <v>0.675360108301305</v>
      </c>
      <c r="N14" s="57" t="n">
        <f aca="true">RAND()</f>
        <v>0.537212620330189</v>
      </c>
      <c r="O14" s="57" t="n">
        <f aca="true">RAND()</f>
        <v>0.0606823785080733</v>
      </c>
      <c r="P14" s="57" t="n">
        <f aca="true">RAND()</f>
        <v>0.51978554530903</v>
      </c>
      <c r="Q14" s="57" t="n">
        <f aca="true">RAND()</f>
        <v>0.529234752961493</v>
      </c>
      <c r="R14" s="58" t="n">
        <f aca="true">RAND()</f>
        <v>0.324049013029039</v>
      </c>
    </row>
    <row r="15" customFormat="false" ht="3" hidden="false" customHeight="true" outlineLevel="0" collapsed="false">
      <c r="B15" s="54"/>
      <c r="C15" s="55" t="n">
        <f aca="true">RAND()</f>
        <v>0.150783267640691</v>
      </c>
      <c r="D15" s="55" t="n">
        <f aca="true">RAND()</f>
        <v>0.691783183726787</v>
      </c>
      <c r="E15" s="55" t="n">
        <f aca="true">RAND()</f>
        <v>0.164946250306393</v>
      </c>
      <c r="F15" s="55" t="n">
        <f aca="true">RAND()</f>
        <v>0.999539471620785</v>
      </c>
      <c r="G15" s="55" t="n">
        <f aca="true">RAND()</f>
        <v>0.563732510090006</v>
      </c>
      <c r="H15" s="55" t="n">
        <f aca="true">RAND()</f>
        <v>0.931182479290887</v>
      </c>
      <c r="I15" s="56" t="n">
        <f aca="true">RAND()</f>
        <v>0.415160831757354</v>
      </c>
      <c r="J15" s="59"/>
      <c r="K15" s="54" t="n">
        <v>35</v>
      </c>
      <c r="L15" s="57" t="n">
        <f aca="true">RAND()</f>
        <v>0.934745670949262</v>
      </c>
      <c r="M15" s="57" t="n">
        <f aca="true">RAND()</f>
        <v>0.856491254538331</v>
      </c>
      <c r="N15" s="57" t="n">
        <f aca="true">RAND()</f>
        <v>0.727316360672804</v>
      </c>
      <c r="O15" s="57" t="n">
        <f aca="true">RAND()</f>
        <v>0.37720192873808</v>
      </c>
      <c r="P15" s="57" t="n">
        <f aca="true">RAND()</f>
        <v>0.149756366107299</v>
      </c>
      <c r="Q15" s="57" t="n">
        <f aca="true">RAND()</f>
        <v>0.0591452372489199</v>
      </c>
      <c r="R15" s="58" t="n">
        <f aca="true">RAND()</f>
        <v>0.308782438445098</v>
      </c>
    </row>
    <row r="16" customFormat="false" ht="3" hidden="false" customHeight="true" outlineLevel="0" collapsed="false">
      <c r="B16" s="54"/>
      <c r="C16" s="55" t="n">
        <f aca="true">RAND()</f>
        <v>0.62763744504242</v>
      </c>
      <c r="D16" s="55" t="n">
        <f aca="true">RAND()</f>
        <v>0.667112354142173</v>
      </c>
      <c r="E16" s="55" t="n">
        <f aca="true">RAND()</f>
        <v>0.890332913209687</v>
      </c>
      <c r="F16" s="55" t="n">
        <f aca="true">RAND()</f>
        <v>0.555818728654175</v>
      </c>
      <c r="G16" s="55" t="n">
        <f aca="true">RAND()</f>
        <v>0.95473520784168</v>
      </c>
      <c r="H16" s="55" t="n">
        <f aca="true">RAND()</f>
        <v>0.29935901279856</v>
      </c>
      <c r="I16" s="56" t="n">
        <f aca="true">RAND()</f>
        <v>0.357350853466418</v>
      </c>
      <c r="J16" s="59"/>
      <c r="K16" s="54" t="n">
        <v>36</v>
      </c>
      <c r="L16" s="57" t="n">
        <f aca="true">RAND()</f>
        <v>0.94686138137186</v>
      </c>
      <c r="M16" s="57" t="n">
        <f aca="true">RAND()</f>
        <v>0.266311452390585</v>
      </c>
      <c r="N16" s="57" t="n">
        <f aca="true">RAND()</f>
        <v>0.525453571262965</v>
      </c>
      <c r="O16" s="57" t="n">
        <f aca="true">RAND()</f>
        <v>0.714486578103679</v>
      </c>
      <c r="P16" s="57" t="n">
        <f aca="true">RAND()</f>
        <v>0.964829279003534</v>
      </c>
      <c r="Q16" s="57" t="n">
        <f aca="true">RAND()</f>
        <v>0.867197082997421</v>
      </c>
      <c r="R16" s="58" t="n">
        <f aca="true">RAND()</f>
        <v>0.378717031087872</v>
      </c>
    </row>
    <row r="17" customFormat="false" ht="3" hidden="false" customHeight="true" outlineLevel="0" collapsed="false">
      <c r="B17" s="54"/>
      <c r="C17" s="55" t="n">
        <f aca="true">RAND()</f>
        <v>0.79336345593512</v>
      </c>
      <c r="D17" s="55" t="n">
        <f aca="true">RAND()</f>
        <v>0.384739119124759</v>
      </c>
      <c r="E17" s="55" t="n">
        <f aca="true">RAND()</f>
        <v>0.789429222525569</v>
      </c>
      <c r="F17" s="55" t="n">
        <f aca="true">RAND()</f>
        <v>0.72249493313131</v>
      </c>
      <c r="G17" s="55" t="n">
        <f aca="true">RAND()</f>
        <v>0.824950279078198</v>
      </c>
      <c r="H17" s="55" t="n">
        <f aca="true">RAND()</f>
        <v>0.790864246453128</v>
      </c>
      <c r="I17" s="56" t="n">
        <f aca="true">RAND()</f>
        <v>0.844458907324118</v>
      </c>
      <c r="J17" s="59"/>
      <c r="K17" s="54" t="n">
        <v>37</v>
      </c>
      <c r="L17" s="57" t="n">
        <f aca="true">RAND()</f>
        <v>0.00345186106650201</v>
      </c>
      <c r="M17" s="57" t="n">
        <f aca="true">RAND()</f>
        <v>0.632696616299244</v>
      </c>
      <c r="N17" s="57" t="n">
        <f aca="true">RAND()</f>
        <v>0.56441899844706</v>
      </c>
      <c r="O17" s="57" t="n">
        <f aca="true">RAND()</f>
        <v>0.102397129029228</v>
      </c>
      <c r="P17" s="57" t="n">
        <f aca="true">RAND()</f>
        <v>0.759515778490545</v>
      </c>
      <c r="Q17" s="57" t="n">
        <f aca="true">RAND()</f>
        <v>0.880623473736893</v>
      </c>
      <c r="R17" s="58" t="n">
        <f aca="true">RAND()</f>
        <v>0.591716396865326</v>
      </c>
    </row>
    <row r="18" customFormat="false" ht="3" hidden="false" customHeight="true" outlineLevel="0" collapsed="false">
      <c r="B18" s="54"/>
      <c r="C18" s="55" t="n">
        <f aca="true">RAND()</f>
        <v>0.115992435599804</v>
      </c>
      <c r="D18" s="55" t="n">
        <f aca="true">RAND()</f>
        <v>0.614307116708468</v>
      </c>
      <c r="E18" s="55" t="n">
        <f aca="true">RAND()</f>
        <v>0.773019125425757</v>
      </c>
      <c r="F18" s="55" t="n">
        <f aca="true">RAND()</f>
        <v>0.0946942142434132</v>
      </c>
      <c r="G18" s="55" t="n">
        <f aca="true">RAND()</f>
        <v>0.067351849415199</v>
      </c>
      <c r="H18" s="55" t="n">
        <f aca="true">RAND()</f>
        <v>0.916499333662497</v>
      </c>
      <c r="I18" s="56" t="n">
        <f aca="true">RAND()</f>
        <v>0.238260026290429</v>
      </c>
      <c r="J18" s="59"/>
      <c r="K18" s="54" t="n">
        <v>38</v>
      </c>
      <c r="L18" s="57" t="n">
        <f aca="true">RAND()</f>
        <v>0.85595823761985</v>
      </c>
      <c r="M18" s="57" t="n">
        <f aca="true">RAND()</f>
        <v>0.276532100582601</v>
      </c>
      <c r="N18" s="57" t="n">
        <f aca="true">RAND()</f>
        <v>0.475598774712523</v>
      </c>
      <c r="O18" s="57" t="n">
        <f aca="true">RAND()</f>
        <v>0.192091620225245</v>
      </c>
      <c r="P18" s="57" t="n">
        <f aca="true">RAND()</f>
        <v>0.39565956914793</v>
      </c>
      <c r="Q18" s="57" t="n">
        <f aca="true">RAND()</f>
        <v>0.911420616923584</v>
      </c>
      <c r="R18" s="58" t="n">
        <f aca="true">RAND()</f>
        <v>0.558098455833298</v>
      </c>
    </row>
    <row r="19" customFormat="false" ht="3" hidden="false" customHeight="true" outlineLevel="0" collapsed="false">
      <c r="B19" s="54"/>
      <c r="C19" s="55" t="n">
        <f aca="true">RAND()</f>
        <v>0.509159578725113</v>
      </c>
      <c r="D19" s="55" t="n">
        <f aca="true">RAND()</f>
        <v>0.148125672908661</v>
      </c>
      <c r="E19" s="55" t="n">
        <f aca="true">RAND()</f>
        <v>0.70703474529609</v>
      </c>
      <c r="F19" s="55" t="n">
        <f aca="true">RAND()</f>
        <v>0.156699493079745</v>
      </c>
      <c r="G19" s="55" t="n">
        <f aca="true">RAND()</f>
        <v>0.711972325602523</v>
      </c>
      <c r="H19" s="55" t="n">
        <f aca="true">RAND()</f>
        <v>0.143255395353167</v>
      </c>
      <c r="I19" s="56" t="n">
        <f aca="true">RAND()</f>
        <v>0.0698897499226962</v>
      </c>
      <c r="J19" s="59"/>
      <c r="K19" s="54" t="n">
        <v>39</v>
      </c>
      <c r="L19" s="57" t="n">
        <f aca="true">RAND()</f>
        <v>0.0289775849193514</v>
      </c>
      <c r="M19" s="57" t="n">
        <f aca="true">RAND()</f>
        <v>0.509784000733759</v>
      </c>
      <c r="N19" s="57" t="n">
        <f aca="true">RAND()</f>
        <v>0.195360934448603</v>
      </c>
      <c r="O19" s="57" t="n">
        <f aca="true">RAND()</f>
        <v>0.963568130331499</v>
      </c>
      <c r="P19" s="57" t="n">
        <f aca="true">RAND()</f>
        <v>0.678718341526008</v>
      </c>
      <c r="Q19" s="57" t="n">
        <f aca="true">RAND()</f>
        <v>0.699016999682573</v>
      </c>
      <c r="R19" s="58" t="n">
        <f aca="true">RAND()</f>
        <v>0.31891903089059</v>
      </c>
    </row>
    <row r="20" customFormat="false" ht="3" hidden="false" customHeight="true" outlineLevel="0" collapsed="false">
      <c r="B20" s="54"/>
      <c r="C20" s="55" t="n">
        <f aca="true">RAND()</f>
        <v>0.399830104089066</v>
      </c>
      <c r="D20" s="55" t="n">
        <f aca="true">RAND()</f>
        <v>0.282902949654236</v>
      </c>
      <c r="E20" s="55" t="n">
        <f aca="true">RAND()</f>
        <v>0.532826870569278</v>
      </c>
      <c r="F20" s="55" t="n">
        <f aca="true">RAND()</f>
        <v>0.128808871906814</v>
      </c>
      <c r="G20" s="55" t="n">
        <f aca="true">RAND()</f>
        <v>0.472272812292708</v>
      </c>
      <c r="H20" s="55" t="n">
        <f aca="true">RAND()</f>
        <v>0.621292608476805</v>
      </c>
      <c r="I20" s="56" t="n">
        <f aca="true">RAND()</f>
        <v>0.860256791599819</v>
      </c>
      <c r="J20" s="59"/>
      <c r="K20" s="54" t="n">
        <v>40</v>
      </c>
      <c r="L20" s="57" t="n">
        <f aca="true">RAND()</f>
        <v>0.613751360088257</v>
      </c>
      <c r="M20" s="57" t="n">
        <f aca="true">RAND()</f>
        <v>0.180147838399212</v>
      </c>
      <c r="N20" s="57" t="n">
        <f aca="true">RAND()</f>
        <v>0.228241478270189</v>
      </c>
      <c r="O20" s="57" t="n">
        <f aca="true">RAND()</f>
        <v>0.238426003827883</v>
      </c>
      <c r="P20" s="57" t="n">
        <f aca="true">RAND()</f>
        <v>0.350539454957744</v>
      </c>
      <c r="Q20" s="57" t="n">
        <f aca="true">RAND()</f>
        <v>0.13506868520647</v>
      </c>
      <c r="R20" s="58" t="n">
        <f aca="true">RAND()</f>
        <v>0.182370457793165</v>
      </c>
    </row>
    <row r="21" customFormat="false" ht="3" hidden="false" customHeight="true" outlineLevel="0" collapsed="false">
      <c r="B21" s="54"/>
      <c r="C21" s="55" t="n">
        <f aca="true">RAND()</f>
        <v>0.138209300330487</v>
      </c>
      <c r="D21" s="55" t="n">
        <f aca="true">RAND()</f>
        <v>0.81624784881221</v>
      </c>
      <c r="E21" s="55" t="n">
        <f aca="true">RAND()</f>
        <v>0.362266826500689</v>
      </c>
      <c r="F21" s="55" t="n">
        <f aca="true">RAND()</f>
        <v>0.0461396165613227</v>
      </c>
      <c r="G21" s="55" t="n">
        <f aca="true">RAND()</f>
        <v>0.265318448529194</v>
      </c>
      <c r="H21" s="55" t="n">
        <f aca="true">RAND()</f>
        <v>0.534148461201661</v>
      </c>
      <c r="I21" s="56" t="n">
        <f aca="true">RAND()</f>
        <v>0.905003640946463</v>
      </c>
      <c r="J21" s="59"/>
      <c r="K21" s="54" t="n">
        <v>41</v>
      </c>
      <c r="L21" s="57" t="n">
        <f aca="true">RAND()</f>
        <v>0.759677094530022</v>
      </c>
      <c r="M21" s="57" t="n">
        <f aca="true">RAND()</f>
        <v>0.65870345937484</v>
      </c>
      <c r="N21" s="57" t="n">
        <f aca="true">RAND()</f>
        <v>0.574652732645687</v>
      </c>
      <c r="O21" s="57" t="n">
        <f aca="true">RAND()</f>
        <v>0.609110507612376</v>
      </c>
      <c r="P21" s="57" t="n">
        <f aca="true">RAND()</f>
        <v>0.516893059992442</v>
      </c>
      <c r="Q21" s="57" t="n">
        <f aca="true">RAND()</f>
        <v>0.516649640242467</v>
      </c>
      <c r="R21" s="58" t="n">
        <f aca="true">RAND()</f>
        <v>0.546256653018847</v>
      </c>
    </row>
    <row r="22" customFormat="false" ht="3" hidden="false" customHeight="true" outlineLevel="0" collapsed="false">
      <c r="B22" s="54"/>
      <c r="C22" s="55" t="n">
        <f aca="true">RAND()</f>
        <v>0.460871988726064</v>
      </c>
      <c r="D22" s="55" t="n">
        <f aca="true">RAND()</f>
        <v>0.291525512494874</v>
      </c>
      <c r="E22" s="55" t="n">
        <f aca="true">RAND()</f>
        <v>0.644919716120423</v>
      </c>
      <c r="F22" s="55" t="n">
        <f aca="true">RAND()</f>
        <v>0.733206410858291</v>
      </c>
      <c r="G22" s="55" t="n">
        <f aca="true">RAND()</f>
        <v>0.644192769834651</v>
      </c>
      <c r="H22" s="55" t="n">
        <f aca="true">RAND()</f>
        <v>0.28883440424338</v>
      </c>
      <c r="I22" s="56" t="n">
        <f aca="true">RAND()</f>
        <v>0.1644637978533</v>
      </c>
      <c r="J22" s="59"/>
      <c r="K22" s="54" t="n">
        <v>42</v>
      </c>
      <c r="L22" s="57" t="n">
        <f aca="true">RAND()</f>
        <v>0.772561910057783</v>
      </c>
      <c r="M22" s="57" t="n">
        <f aca="true">RAND()</f>
        <v>0.858812541925076</v>
      </c>
      <c r="N22" s="57" t="n">
        <f aca="true">RAND()</f>
        <v>0.0226960160137095</v>
      </c>
      <c r="O22" s="57" t="n">
        <f aca="true">RAND()</f>
        <v>0.81638833142891</v>
      </c>
      <c r="P22" s="57" t="n">
        <f aca="true">RAND()</f>
        <v>0.478287205175496</v>
      </c>
      <c r="Q22" s="57" t="n">
        <f aca="true">RAND()</f>
        <v>0.344043137588934</v>
      </c>
      <c r="R22" s="58" t="n">
        <f aca="true">RAND()</f>
        <v>0.0728705351319854</v>
      </c>
    </row>
    <row r="23" customFormat="false" ht="3" hidden="false" customHeight="true" outlineLevel="0" collapsed="false">
      <c r="B23" s="54"/>
      <c r="C23" s="55" t="n">
        <f aca="true">RAND()</f>
        <v>0.363861172366992</v>
      </c>
      <c r="D23" s="55" t="n">
        <f aca="true">RAND()</f>
        <v>0.899186651671829</v>
      </c>
      <c r="E23" s="55" t="n">
        <f aca="true">RAND()</f>
        <v>0.16620813105975</v>
      </c>
      <c r="F23" s="55" t="n">
        <f aca="true">RAND()</f>
        <v>0.124989374529549</v>
      </c>
      <c r="G23" s="55" t="n">
        <f aca="true">RAND()</f>
        <v>0.509756844709641</v>
      </c>
      <c r="H23" s="55" t="n">
        <f aca="true">RAND()</f>
        <v>0.322131384206668</v>
      </c>
      <c r="I23" s="56" t="n">
        <f aca="true">RAND()</f>
        <v>0.75509632441893</v>
      </c>
      <c r="J23" s="59"/>
      <c r="K23" s="54" t="n">
        <v>43</v>
      </c>
      <c r="L23" s="57" t="n">
        <f aca="true">RAND()</f>
        <v>0.366218333911367</v>
      </c>
      <c r="M23" s="57" t="n">
        <f aca="true">RAND()</f>
        <v>0.788788527530536</v>
      </c>
      <c r="N23" s="57" t="n">
        <f aca="true">RAND()</f>
        <v>0.619491142248972</v>
      </c>
      <c r="O23" s="57" t="n">
        <f aca="true">RAND()</f>
        <v>0.787941251608828</v>
      </c>
      <c r="P23" s="57" t="n">
        <f aca="true">RAND()</f>
        <v>0.0234663985315196</v>
      </c>
      <c r="Q23" s="57" t="n">
        <f aca="true">RAND()</f>
        <v>0.84106999724352</v>
      </c>
      <c r="R23" s="58" t="n">
        <f aca="true">RAND()</f>
        <v>0.885230793377395</v>
      </c>
    </row>
    <row r="24" customFormat="false" ht="3" hidden="false" customHeight="true" outlineLevel="0" collapsed="false">
      <c r="B24" s="54"/>
      <c r="C24" s="55" t="n">
        <f aca="true">RAND()</f>
        <v>0.386280942212642</v>
      </c>
      <c r="D24" s="55" t="n">
        <f aca="true">RAND()</f>
        <v>0.251081978543606</v>
      </c>
      <c r="E24" s="55" t="n">
        <f aca="true">RAND()</f>
        <v>0.278595317455845</v>
      </c>
      <c r="F24" s="55" t="n">
        <f aca="true">RAND()</f>
        <v>0.800609623486868</v>
      </c>
      <c r="G24" s="55" t="n">
        <f aca="true">RAND()</f>
        <v>0.691991224454173</v>
      </c>
      <c r="H24" s="55" t="n">
        <f aca="true">RAND()</f>
        <v>0.550147746502916</v>
      </c>
      <c r="I24" s="56" t="n">
        <f aca="true">RAND()</f>
        <v>0.618600034173282</v>
      </c>
      <c r="J24" s="59"/>
      <c r="K24" s="54" t="n">
        <v>44</v>
      </c>
      <c r="L24" s="57" t="n">
        <f aca="true">RAND()</f>
        <v>0.158833406983037</v>
      </c>
      <c r="M24" s="57" t="n">
        <f aca="true">RAND()</f>
        <v>0.929605879545678</v>
      </c>
      <c r="N24" s="57" t="n">
        <f aca="true">RAND()</f>
        <v>0.26663047992125</v>
      </c>
      <c r="O24" s="57" t="n">
        <f aca="true">RAND()</f>
        <v>0.298207907865632</v>
      </c>
      <c r="P24" s="57" t="n">
        <f aca="true">RAND()</f>
        <v>0.0207819435023253</v>
      </c>
      <c r="Q24" s="57" t="n">
        <f aca="true">RAND()</f>
        <v>0.395678757886298</v>
      </c>
      <c r="R24" s="58" t="n">
        <f aca="true">RAND()</f>
        <v>0.842977356248153</v>
      </c>
    </row>
    <row r="25" customFormat="false" ht="3" hidden="false" customHeight="true" outlineLevel="0" collapsed="false">
      <c r="B25" s="54"/>
      <c r="C25" s="55" t="n">
        <f aca="true">RAND()</f>
        <v>0.128862844148198</v>
      </c>
      <c r="D25" s="55" t="n">
        <f aca="true">RAND()</f>
        <v>0.398318387269557</v>
      </c>
      <c r="E25" s="55" t="n">
        <f aca="true">RAND()</f>
        <v>0.699430503664729</v>
      </c>
      <c r="F25" s="55" t="n">
        <f aca="true">RAND()</f>
        <v>0.343634528327767</v>
      </c>
      <c r="G25" s="55" t="n">
        <f aca="true">RAND()</f>
        <v>0.761796290849713</v>
      </c>
      <c r="H25" s="55" t="n">
        <f aca="true">RAND()</f>
        <v>0.89392488034641</v>
      </c>
      <c r="I25" s="56" t="n">
        <f aca="true">RAND()</f>
        <v>0.494520255902637</v>
      </c>
      <c r="J25" s="59"/>
      <c r="K25" s="54" t="n">
        <v>45</v>
      </c>
      <c r="L25" s="57" t="n">
        <f aca="true">RAND()</f>
        <v>0.817671399131968</v>
      </c>
      <c r="M25" s="57" t="n">
        <f aca="true">RAND()</f>
        <v>0.641058349410652</v>
      </c>
      <c r="N25" s="57" t="n">
        <f aca="true">RAND()</f>
        <v>0.626769998640587</v>
      </c>
      <c r="O25" s="57" t="n">
        <f aca="true">RAND()</f>
        <v>0.0709735119560638</v>
      </c>
      <c r="P25" s="57" t="n">
        <f aca="true">RAND()</f>
        <v>0.0645272137805341</v>
      </c>
      <c r="Q25" s="57" t="n">
        <f aca="true">RAND()</f>
        <v>0.859022592493532</v>
      </c>
      <c r="R25" s="58" t="n">
        <f aca="true">RAND()</f>
        <v>0.908316545121851</v>
      </c>
    </row>
    <row r="26" customFormat="false" ht="3" hidden="false" customHeight="true" outlineLevel="0" collapsed="false">
      <c r="B26" s="54"/>
      <c r="C26" s="55" t="n">
        <f aca="true">RAND()</f>
        <v>0.462959523762069</v>
      </c>
      <c r="D26" s="55" t="n">
        <f aca="true">RAND()</f>
        <v>0.882760508440991</v>
      </c>
      <c r="E26" s="55" t="n">
        <f aca="true">RAND()</f>
        <v>0.490570860567283</v>
      </c>
      <c r="F26" s="55" t="n">
        <f aca="true">RAND()</f>
        <v>0.561741462265233</v>
      </c>
      <c r="G26" s="55" t="n">
        <f aca="true">RAND()</f>
        <v>0.961565701408196</v>
      </c>
      <c r="H26" s="55" t="n">
        <f aca="true">RAND()</f>
        <v>0.182604891173316</v>
      </c>
      <c r="I26" s="56" t="n">
        <f aca="true">RAND()</f>
        <v>0.0624028487646983</v>
      </c>
      <c r="J26" s="59"/>
      <c r="K26" s="54" t="n">
        <v>46</v>
      </c>
      <c r="L26" s="57" t="n">
        <f aca="true">RAND()</f>
        <v>0.307048879356442</v>
      </c>
      <c r="M26" s="57" t="n">
        <f aca="true">RAND()</f>
        <v>0.156945306333977</v>
      </c>
      <c r="N26" s="57" t="n">
        <f aca="true">RAND()</f>
        <v>0.0488588147161575</v>
      </c>
      <c r="O26" s="57" t="n">
        <f aca="true">RAND()</f>
        <v>0.717453205582822</v>
      </c>
      <c r="P26" s="57" t="n">
        <f aca="true">RAND()</f>
        <v>0.68626778289789</v>
      </c>
      <c r="Q26" s="57" t="n">
        <f aca="true">RAND()</f>
        <v>0.790079549302364</v>
      </c>
      <c r="R26" s="58" t="n">
        <f aca="true">RAND()</f>
        <v>0.141046694228199</v>
      </c>
    </row>
    <row r="27" customFormat="false" ht="3" hidden="false" customHeight="true" outlineLevel="0" collapsed="false">
      <c r="B27" s="54"/>
      <c r="C27" s="55" t="n">
        <f aca="true">RAND()</f>
        <v>0.670206670447317</v>
      </c>
      <c r="D27" s="55" t="n">
        <f aca="true">RAND()</f>
        <v>0.748579990913663</v>
      </c>
      <c r="E27" s="55" t="n">
        <f aca="true">RAND()</f>
        <v>0.845019892864921</v>
      </c>
      <c r="F27" s="55" t="n">
        <f aca="true">RAND()</f>
        <v>0.0534341622957808</v>
      </c>
      <c r="G27" s="55" t="n">
        <f aca="true">RAND()</f>
        <v>0.376331164731847</v>
      </c>
      <c r="H27" s="55" t="n">
        <f aca="true">RAND()</f>
        <v>0.729815807575169</v>
      </c>
      <c r="I27" s="56" t="n">
        <f aca="true">RAND()</f>
        <v>0.622393135452941</v>
      </c>
      <c r="J27" s="59"/>
      <c r="K27" s="54" t="n">
        <v>47</v>
      </c>
      <c r="L27" s="57" t="n">
        <f aca="true">RAND()</f>
        <v>0.284139820280833</v>
      </c>
      <c r="M27" s="57" t="n">
        <f aca="true">RAND()</f>
        <v>0.921531937945385</v>
      </c>
      <c r="N27" s="57" t="n">
        <f aca="true">RAND()</f>
        <v>0.907004342470624</v>
      </c>
      <c r="O27" s="57" t="n">
        <f aca="true">RAND()</f>
        <v>0.397903592754326</v>
      </c>
      <c r="P27" s="57" t="n">
        <f aca="true">RAND()</f>
        <v>0.385518746144167</v>
      </c>
      <c r="Q27" s="57" t="n">
        <f aca="true">RAND()</f>
        <v>0.382111899387682</v>
      </c>
      <c r="R27" s="58" t="n">
        <f aca="true">RAND()</f>
        <v>0.41137348823181</v>
      </c>
    </row>
    <row r="28" customFormat="false" ht="3" hidden="false" customHeight="true" outlineLevel="0" collapsed="false">
      <c r="B28" s="54"/>
      <c r="C28" s="55" t="n">
        <f aca="true">RAND()</f>
        <v>0.463128687881499</v>
      </c>
      <c r="D28" s="55" t="n">
        <f aca="true">RAND()</f>
        <v>0.805669133896686</v>
      </c>
      <c r="E28" s="55" t="n">
        <f aca="true">RAND()</f>
        <v>0.536320878689435</v>
      </c>
      <c r="F28" s="55" t="n">
        <f aca="true">RAND()</f>
        <v>0.435251004241169</v>
      </c>
      <c r="G28" s="55" t="n">
        <f aca="true">RAND()</f>
        <v>0.953192678820339</v>
      </c>
      <c r="H28" s="55" t="n">
        <f aca="true">RAND()</f>
        <v>0.812042926217358</v>
      </c>
      <c r="I28" s="56" t="n">
        <f aca="true">RAND()</f>
        <v>0.450207889678275</v>
      </c>
      <c r="J28" s="59"/>
      <c r="K28" s="54" t="n">
        <v>48</v>
      </c>
      <c r="L28" s="57" t="n">
        <f aca="true">RAND()</f>
        <v>0.916931683334672</v>
      </c>
      <c r="M28" s="57" t="n">
        <f aca="true">RAND()</f>
        <v>0.5113294207675</v>
      </c>
      <c r="N28" s="57" t="n">
        <f aca="true">RAND()</f>
        <v>0.815755114126201</v>
      </c>
      <c r="O28" s="57" t="n">
        <f aca="true">RAND()</f>
        <v>0.207917626619779</v>
      </c>
      <c r="P28" s="57" t="n">
        <f aca="true">RAND()</f>
        <v>0.841467445697606</v>
      </c>
      <c r="Q28" s="57" t="n">
        <f aca="true">RAND()</f>
        <v>0.978792587924784</v>
      </c>
      <c r="R28" s="58" t="n">
        <f aca="true">RAND()</f>
        <v>0.524394440562615</v>
      </c>
    </row>
    <row r="29" customFormat="false" ht="3" hidden="false" customHeight="true" outlineLevel="0" collapsed="false">
      <c r="B29" s="54"/>
      <c r="C29" s="55" t="n">
        <f aca="true">RAND()</f>
        <v>0.825234820331391</v>
      </c>
      <c r="D29" s="55" t="n">
        <f aca="true">RAND()</f>
        <v>0.124895625796581</v>
      </c>
      <c r="E29" s="55" t="n">
        <f aca="true">RAND()</f>
        <v>0.261338986413318</v>
      </c>
      <c r="F29" s="55" t="n">
        <f aca="true">RAND()</f>
        <v>0.85793941064509</v>
      </c>
      <c r="G29" s="55" t="n">
        <f aca="true">RAND()</f>
        <v>0.671395139511032</v>
      </c>
      <c r="H29" s="55" t="n">
        <f aca="true">RAND()</f>
        <v>0.147103632579285</v>
      </c>
      <c r="I29" s="56" t="n">
        <f aca="true">RAND()</f>
        <v>0.163187675723702</v>
      </c>
      <c r="J29" s="59"/>
      <c r="K29" s="54" t="n">
        <v>49</v>
      </c>
      <c r="L29" s="57" t="n">
        <f aca="true">RAND()</f>
        <v>0.723258277978588</v>
      </c>
      <c r="M29" s="57" t="n">
        <f aca="true">RAND()</f>
        <v>0.313978928259707</v>
      </c>
      <c r="N29" s="57" t="n">
        <f aca="true">RAND()</f>
        <v>0.990029592470651</v>
      </c>
      <c r="O29" s="57" t="n">
        <f aca="true">RAND()</f>
        <v>0.609664822723958</v>
      </c>
      <c r="P29" s="57" t="n">
        <f aca="true">RAND()</f>
        <v>0.641102753484319</v>
      </c>
      <c r="Q29" s="57" t="n">
        <f aca="true">RAND()</f>
        <v>0.687600424051007</v>
      </c>
      <c r="R29" s="58" t="n">
        <f aca="true">RAND()</f>
        <v>0.675450842236985</v>
      </c>
    </row>
    <row r="30" customFormat="false" ht="3" hidden="false" customHeight="true" outlineLevel="0" collapsed="false">
      <c r="B30" s="54"/>
      <c r="C30" s="55" t="n">
        <f aca="true">RAND()</f>
        <v>0.97964068602112</v>
      </c>
      <c r="D30" s="55" t="n">
        <f aca="true">RAND()</f>
        <v>0.5662274689409</v>
      </c>
      <c r="E30" s="55" t="n">
        <f aca="true">RAND()</f>
        <v>0.221706953859145</v>
      </c>
      <c r="F30" s="55" t="n">
        <f aca="true">RAND()</f>
        <v>0.894026560640811</v>
      </c>
      <c r="G30" s="55" t="n">
        <f aca="true">RAND()</f>
        <v>0.727760603949633</v>
      </c>
      <c r="H30" s="55" t="n">
        <f aca="true">RAND()</f>
        <v>0.101275706209216</v>
      </c>
      <c r="I30" s="56" t="n">
        <f aca="true">RAND()</f>
        <v>0.843188029010868</v>
      </c>
      <c r="J30" s="59"/>
      <c r="K30" s="54" t="n">
        <v>50</v>
      </c>
      <c r="L30" s="57" t="n">
        <f aca="true">RAND()</f>
        <v>0.665998771134978</v>
      </c>
      <c r="M30" s="57" t="n">
        <f aca="true">RAND()</f>
        <v>0.85780434071119</v>
      </c>
      <c r="N30" s="57" t="n">
        <f aca="true">RAND()</f>
        <v>0.974489981009168</v>
      </c>
      <c r="O30" s="57" t="n">
        <f aca="true">RAND()</f>
        <v>0.900812159390259</v>
      </c>
      <c r="P30" s="57" t="n">
        <f aca="true">RAND()</f>
        <v>0.848026314650125</v>
      </c>
      <c r="Q30" s="57" t="n">
        <f aca="true">RAND()</f>
        <v>0.353561926673858</v>
      </c>
      <c r="R30" s="58" t="n">
        <f aca="true">RAND()</f>
        <v>0.956152951832306</v>
      </c>
    </row>
    <row r="31" customFormat="false" ht="3" hidden="false" customHeight="true" outlineLevel="0" collapsed="false">
      <c r="B31" s="54"/>
      <c r="C31" s="55" t="n">
        <f aca="true">RAND()</f>
        <v>0.666067862628057</v>
      </c>
      <c r="D31" s="55" t="n">
        <f aca="true">RAND()</f>
        <v>0.116690553979617</v>
      </c>
      <c r="E31" s="55" t="n">
        <f aca="true">RAND()</f>
        <v>0.621085385408943</v>
      </c>
      <c r="F31" s="55" t="n">
        <f aca="true">RAND()</f>
        <v>0.217773494908783</v>
      </c>
      <c r="G31" s="55" t="n">
        <f aca="true">RAND()</f>
        <v>0.564941913763374</v>
      </c>
      <c r="H31" s="55" t="n">
        <f aca="true">RAND()</f>
        <v>0.310162252878791</v>
      </c>
      <c r="I31" s="56" t="n">
        <f aca="true">RAND()</f>
        <v>0.194334012103753</v>
      </c>
      <c r="J31" s="59"/>
      <c r="K31" s="54" t="n">
        <v>51</v>
      </c>
      <c r="L31" s="57" t="n">
        <f aca="true">RAND()</f>
        <v>0.256051732878554</v>
      </c>
      <c r="M31" s="57" t="n">
        <f aca="true">RAND()</f>
        <v>0.829173029695468</v>
      </c>
      <c r="N31" s="57" t="n">
        <f aca="true">RAND()</f>
        <v>0.463812034882593</v>
      </c>
      <c r="O31" s="57" t="n">
        <f aca="true">RAND()</f>
        <v>0.216328898761597</v>
      </c>
      <c r="P31" s="57" t="n">
        <f aca="true">RAND()</f>
        <v>0.539153913219239</v>
      </c>
      <c r="Q31" s="57" t="n">
        <f aca="true">RAND()</f>
        <v>0.601585190789858</v>
      </c>
      <c r="R31" s="58" t="n">
        <f aca="true">RAND()</f>
        <v>0.390700630321328</v>
      </c>
    </row>
    <row r="32" customFormat="false" ht="3" hidden="false" customHeight="true" outlineLevel="0" collapsed="false">
      <c r="B32" s="60"/>
      <c r="C32" s="61" t="n">
        <f aca="true">RAND()</f>
        <v>0.984061154150302</v>
      </c>
      <c r="D32" s="61" t="n">
        <f aca="true">RAND()</f>
        <v>0.395715474444099</v>
      </c>
      <c r="E32" s="61" t="n">
        <f aca="true">RAND()</f>
        <v>0.376041275963662</v>
      </c>
      <c r="F32" s="61" t="n">
        <f aca="true">RAND()</f>
        <v>0.937110430970007</v>
      </c>
      <c r="G32" s="61" t="n">
        <f aca="true">RAND()</f>
        <v>0.00220522426470305</v>
      </c>
      <c r="H32" s="61" t="n">
        <f aca="true">RAND()</f>
        <v>0.445070580151286</v>
      </c>
      <c r="I32" s="62" t="n">
        <f aca="true">RAND()</f>
        <v>0.9736791742139</v>
      </c>
      <c r="J32" s="59"/>
      <c r="K32" s="60" t="n">
        <v>52</v>
      </c>
      <c r="L32" s="63" t="n">
        <f aca="true">RAND()</f>
        <v>0.496307868684443</v>
      </c>
      <c r="M32" s="63" t="n">
        <f aca="true">RAND()</f>
        <v>0.853291839675014</v>
      </c>
      <c r="N32" s="63" t="n">
        <f aca="true">RAND()</f>
        <v>0.788413669652156</v>
      </c>
      <c r="O32" s="63" t="n">
        <f aca="true">RAND()</f>
        <v>0.981458002085656</v>
      </c>
      <c r="P32" s="63" t="n">
        <f aca="true">RAND()</f>
        <v>0.14639844279958</v>
      </c>
      <c r="Q32" s="63" t="n">
        <f aca="true">RAND()</f>
        <v>0.174906975975542</v>
      </c>
      <c r="R32" s="64" t="n">
        <f aca="true">RAND()</f>
        <v>0.796497141682651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 t="n">
        <f aca="false">COUNTIF(L40:R65,"&lt;H35")</f>
        <v>0</v>
      </c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-$G$35/365</f>
        <v>0.382419064554662</v>
      </c>
      <c r="D40" s="57" t="n">
        <f aca="true">RAND()-$G$35/365</f>
        <v>0.817585351796594</v>
      </c>
      <c r="E40" s="57" t="n">
        <f aca="true">RAND()-$G$35/365</f>
        <v>0.695292649288524</v>
      </c>
      <c r="F40" s="57" t="n">
        <f aca="true">RAND()-$G$35/365</f>
        <v>0.316058182134501</v>
      </c>
      <c r="G40" s="57" t="n">
        <f aca="true">RAND()-$G$35/365</f>
        <v>0.829803691895464</v>
      </c>
      <c r="H40" s="57" t="n">
        <f aca="true">RAND()-$G$35/365</f>
        <v>0.824511072655035</v>
      </c>
      <c r="I40" s="57" t="n">
        <f aca="true">RAND()-$G$35/365</f>
        <v>0.941015818798524</v>
      </c>
      <c r="K40" s="54"/>
      <c r="L40" s="57" t="n">
        <f aca="true">RAND()-$G$35/365</f>
        <v>0.822117410891455</v>
      </c>
      <c r="M40" s="57" t="n">
        <f aca="true">RAND()-$G$35/365</f>
        <v>0.290734852065665</v>
      </c>
      <c r="N40" s="57" t="n">
        <f aca="true">RAND()-$G$35/365</f>
        <v>0.0201277011430178</v>
      </c>
      <c r="O40" s="57" t="n">
        <f aca="true">RAND()-$G$35/365</f>
        <v>0.874675738541831</v>
      </c>
      <c r="P40" s="57" t="n">
        <f aca="true">RAND()-$G$35/365</f>
        <v>0.0577219828579513</v>
      </c>
      <c r="Q40" s="57" t="n">
        <f aca="true">RAND()-$G$35/365</f>
        <v>0.358152224064651</v>
      </c>
      <c r="R40" s="57" t="n">
        <f aca="true">RAND()-$G$35/365</f>
        <v>0.118245208771167</v>
      </c>
    </row>
    <row r="41" customFormat="false" ht="3" hidden="false" customHeight="true" outlineLevel="0" collapsed="false">
      <c r="B41" s="54"/>
      <c r="C41" s="57" t="n">
        <f aca="true">RAND()-$G$35/365</f>
        <v>0.468144615782527</v>
      </c>
      <c r="D41" s="57" t="n">
        <f aca="true">RAND()-$G$35/365</f>
        <v>0.254965197221248</v>
      </c>
      <c r="E41" s="57" t="n">
        <f aca="true">RAND()-$G$35/365</f>
        <v>0.829274974439113</v>
      </c>
      <c r="F41" s="57" t="n">
        <f aca="true">RAND()-$G$35/365</f>
        <v>0.181269821338727</v>
      </c>
      <c r="G41" s="57" t="n">
        <f aca="true">RAND()-$G$35/365</f>
        <v>0.554751115758656</v>
      </c>
      <c r="H41" s="57" t="n">
        <f aca="true">RAND()-$G$35/365</f>
        <v>0.703856086897291</v>
      </c>
      <c r="I41" s="57" t="n">
        <f aca="true">RAND()-$G$35/365</f>
        <v>0.412269199104304</v>
      </c>
      <c r="J41" s="59"/>
      <c r="K41" s="54"/>
      <c r="L41" s="57" t="n">
        <f aca="true">RAND()-$G$35/365</f>
        <v>0.039269319007846</v>
      </c>
      <c r="M41" s="57" t="n">
        <f aca="true">RAND()-$G$35/365</f>
        <v>0.697310382975228</v>
      </c>
      <c r="N41" s="57" t="n">
        <f aca="true">RAND()-$G$35/365</f>
        <v>0.562575377915317</v>
      </c>
      <c r="O41" s="57" t="n">
        <f aca="true">RAND()-$G$35/365</f>
        <v>0.138255502744885</v>
      </c>
      <c r="P41" s="57" t="n">
        <f aca="true">RAND()-$G$35/365</f>
        <v>0.980615617065687</v>
      </c>
      <c r="Q41" s="57" t="n">
        <f aca="true">RAND()-$G$35/365</f>
        <v>0.866085635138471</v>
      </c>
      <c r="R41" s="57" t="n">
        <f aca="true">RAND()-$G$35/365</f>
        <v>0.0269633654412582</v>
      </c>
    </row>
    <row r="42" customFormat="false" ht="3" hidden="false" customHeight="true" outlineLevel="0" collapsed="false">
      <c r="B42" s="54"/>
      <c r="C42" s="57" t="n">
        <f aca="true">RAND()-$G$35/365</f>
        <v>0.210805537054706</v>
      </c>
      <c r="D42" s="57" t="n">
        <f aca="true">RAND()-$G$35/365</f>
        <v>0.570651973185911</v>
      </c>
      <c r="E42" s="57" t="n">
        <f aca="true">RAND()-$G$35/365</f>
        <v>0.864860244414927</v>
      </c>
      <c r="F42" s="57" t="n">
        <f aca="true">RAND()-$G$35/365</f>
        <v>0.381327653632367</v>
      </c>
      <c r="G42" s="57" t="n">
        <f aca="true">RAND()-$G$35/365</f>
        <v>0.373280238859399</v>
      </c>
      <c r="H42" s="57" t="n">
        <f aca="true">RAND()-$G$35/365</f>
        <v>0.299252147794156</v>
      </c>
      <c r="I42" s="57" t="n">
        <f aca="true">RAND()-$G$35/365</f>
        <v>0.104610061029887</v>
      </c>
      <c r="J42" s="59"/>
      <c r="K42" s="54"/>
      <c r="L42" s="57" t="n">
        <f aca="true">RAND()-$G$35/365</f>
        <v>0.552727631656998</v>
      </c>
      <c r="M42" s="57" t="n">
        <f aca="true">RAND()-$G$35/365</f>
        <v>0.465939805061203</v>
      </c>
      <c r="N42" s="57" t="n">
        <f aca="true">RAND()-$G$35/365</f>
        <v>0.117018518827023</v>
      </c>
      <c r="O42" s="57" t="n">
        <f aca="true">RAND()-$G$35/365</f>
        <v>0.266862922239141</v>
      </c>
      <c r="P42" s="57" t="n">
        <f aca="true">RAND()-$G$35/365</f>
        <v>0.687525555136938</v>
      </c>
      <c r="Q42" s="57" t="n">
        <f aca="true">RAND()-$G$35/365</f>
        <v>0.234048649389869</v>
      </c>
      <c r="R42" s="57" t="n">
        <f aca="true">RAND()-$G$35/365</f>
        <v>0.719834819738632</v>
      </c>
    </row>
    <row r="43" customFormat="false" ht="3" hidden="false" customHeight="true" outlineLevel="0" collapsed="false">
      <c r="B43" s="54"/>
      <c r="C43" s="57" t="n">
        <f aca="true">RAND()-$G$35/365</f>
        <v>0.0491438965399185</v>
      </c>
      <c r="D43" s="57" t="n">
        <f aca="true">RAND()-$G$35/365</f>
        <v>0.185068910692036</v>
      </c>
      <c r="E43" s="57" t="n">
        <f aca="true">RAND()-$G$35/365</f>
        <v>0.781864475297057</v>
      </c>
      <c r="F43" s="57" t="n">
        <f aca="true">RAND()-$G$35/365</f>
        <v>0.291658175735042</v>
      </c>
      <c r="G43" s="57" t="n">
        <f aca="true">RAND()-$G$35/365</f>
        <v>0.444691493842809</v>
      </c>
      <c r="H43" s="57" t="n">
        <f aca="true">RAND()-$G$35/365</f>
        <v>0.239515130353323</v>
      </c>
      <c r="I43" s="57" t="n">
        <f aca="true">RAND()-$G$35/365</f>
        <v>0.243304039255335</v>
      </c>
      <c r="J43" s="59"/>
      <c r="K43" s="54"/>
      <c r="L43" s="57" t="n">
        <f aca="true">RAND()-$G$35/365</f>
        <v>0.420390388833567</v>
      </c>
      <c r="M43" s="57" t="n">
        <f aca="true">RAND()-$G$35/365</f>
        <v>0.0651225031550825</v>
      </c>
      <c r="N43" s="57" t="n">
        <f aca="true">RAND()-$G$35/365</f>
        <v>0.673153660834229</v>
      </c>
      <c r="O43" s="57" t="n">
        <f aca="true">RAND()-$G$35/365</f>
        <v>0.450574857699855</v>
      </c>
      <c r="P43" s="57" t="n">
        <f aca="true">RAND()-$G$35/365</f>
        <v>0.755978724218024</v>
      </c>
      <c r="Q43" s="57" t="n">
        <f aca="true">RAND()-$G$35/365</f>
        <v>0.456519608295434</v>
      </c>
      <c r="R43" s="57" t="n">
        <f aca="true">RAND()-$G$35/365</f>
        <v>0.803321525931234</v>
      </c>
    </row>
    <row r="44" customFormat="false" ht="3" hidden="false" customHeight="true" outlineLevel="0" collapsed="false">
      <c r="B44" s="54"/>
      <c r="C44" s="57" t="n">
        <f aca="true">RAND()-$G$35/365</f>
        <v>0.792431791406136</v>
      </c>
      <c r="D44" s="57" t="n">
        <f aca="true">RAND()-$G$35/365</f>
        <v>0.853695995075567</v>
      </c>
      <c r="E44" s="57" t="n">
        <f aca="true">RAND()-$G$35/365</f>
        <v>0.708235882317989</v>
      </c>
      <c r="F44" s="57" t="n">
        <f aca="true">RAND()-$G$35/365</f>
        <v>0.661974790901302</v>
      </c>
      <c r="G44" s="57" t="n">
        <f aca="true">RAND()-$G$35/365</f>
        <v>0.443653727800725</v>
      </c>
      <c r="H44" s="57" t="n">
        <f aca="true">RAND()-$G$35/365</f>
        <v>0.588992740035009</v>
      </c>
      <c r="I44" s="57" t="n">
        <f aca="true">RAND()-$G$35/365</f>
        <v>0.542144876344464</v>
      </c>
      <c r="J44" s="59"/>
      <c r="K44" s="54"/>
      <c r="L44" s="57" t="n">
        <f aca="true">RAND()-$G$35/365</f>
        <v>0.357564867662223</v>
      </c>
      <c r="M44" s="57" t="n">
        <f aca="true">RAND()-$G$35/365</f>
        <v>0.170127250104342</v>
      </c>
      <c r="N44" s="57" t="n">
        <f aca="true">RAND()-$G$35/365</f>
        <v>0.33701230716739</v>
      </c>
      <c r="O44" s="57" t="n">
        <f aca="true">RAND()-$G$35/365</f>
        <v>0.783417480485606</v>
      </c>
      <c r="P44" s="57" t="n">
        <f aca="true">RAND()-$G$35/365</f>
        <v>0.712167539201986</v>
      </c>
      <c r="Q44" s="57" t="n">
        <f aca="true">RAND()-$G$35/365</f>
        <v>0.354374059242772</v>
      </c>
      <c r="R44" s="57" t="n">
        <f aca="true">RAND()-$G$35/365</f>
        <v>0.544375748817298</v>
      </c>
    </row>
    <row r="45" customFormat="false" ht="3" hidden="false" customHeight="true" outlineLevel="0" collapsed="false">
      <c r="B45" s="54"/>
      <c r="C45" s="57" t="n">
        <f aca="true">RAND()-$G$35/365</f>
        <v>0.74855368882238</v>
      </c>
      <c r="D45" s="57" t="n">
        <f aca="true">RAND()-$G$35/365</f>
        <v>0.477138759216349</v>
      </c>
      <c r="E45" s="57" t="n">
        <f aca="true">RAND()-$G$35/365</f>
        <v>0.181148359213045</v>
      </c>
      <c r="F45" s="57" t="n">
        <f aca="true">RAND()-$G$35/365</f>
        <v>0.33034897490947</v>
      </c>
      <c r="G45" s="57" t="n">
        <f aca="true">RAND()-$G$35/365</f>
        <v>0.34241594458337</v>
      </c>
      <c r="H45" s="57" t="n">
        <f aca="true">RAND()-$G$35/365</f>
        <v>0.758636439897968</v>
      </c>
      <c r="I45" s="57" t="n">
        <f aca="true">RAND()-$G$35/365</f>
        <v>0.411124465225731</v>
      </c>
      <c r="J45" s="59"/>
      <c r="K45" s="54"/>
      <c r="L45" s="57" t="n">
        <f aca="true">RAND()-$G$35/365</f>
        <v>0.498297960378076</v>
      </c>
      <c r="M45" s="57" t="n">
        <f aca="true">RAND()-$G$35/365</f>
        <v>0.260225996183182</v>
      </c>
      <c r="N45" s="57" t="n">
        <f aca="true">RAND()-$G$35/365</f>
        <v>0.185850188205385</v>
      </c>
      <c r="O45" s="57" t="n">
        <f aca="true">RAND()-$G$35/365</f>
        <v>0.537055436139171</v>
      </c>
      <c r="P45" s="57" t="n">
        <f aca="true">RAND()-$G$35/365</f>
        <v>0.201289429067653</v>
      </c>
      <c r="Q45" s="57" t="n">
        <f aca="true">RAND()-$G$35/365</f>
        <v>0.174319203220023</v>
      </c>
      <c r="R45" s="57" t="n">
        <f aca="true">RAND()-$G$35/365</f>
        <v>0.962049789724067</v>
      </c>
    </row>
    <row r="46" customFormat="false" ht="3" hidden="false" customHeight="true" outlineLevel="0" collapsed="false">
      <c r="B46" s="54"/>
      <c r="C46" s="57" t="n">
        <f aca="true">RAND()-$G$35/365</f>
        <v>0.452780013765058</v>
      </c>
      <c r="D46" s="57" t="n">
        <f aca="true">RAND()-$G$35/365</f>
        <v>0.765286572523717</v>
      </c>
      <c r="E46" s="57" t="n">
        <f aca="true">RAND()-$G$35/365</f>
        <v>0.795239924468444</v>
      </c>
      <c r="F46" s="57" t="n">
        <f aca="true">RAND()-$G$35/365</f>
        <v>0.452747946292497</v>
      </c>
      <c r="G46" s="57" t="n">
        <f aca="true">RAND()-$G$35/365</f>
        <v>0.723210369427126</v>
      </c>
      <c r="H46" s="57" t="n">
        <f aca="true">RAND()-$G$35/365</f>
        <v>0.368580306513383</v>
      </c>
      <c r="I46" s="57" t="n">
        <f aca="true">RAND()-$G$35/365</f>
        <v>0.0862316872197865</v>
      </c>
      <c r="J46" s="59"/>
      <c r="K46" s="54"/>
      <c r="L46" s="57" t="n">
        <f aca="true">RAND()-$G$35/365</f>
        <v>0.543360399989433</v>
      </c>
      <c r="M46" s="57" t="n">
        <f aca="true">RAND()-$G$35/365</f>
        <v>0.349616426949739</v>
      </c>
      <c r="N46" s="57" t="n">
        <f aca="true">RAND()-$G$35/365</f>
        <v>0.84326809466679</v>
      </c>
      <c r="O46" s="57" t="n">
        <f aca="true">RAND()-$G$35/365</f>
        <v>0.676364173192008</v>
      </c>
      <c r="P46" s="57" t="n">
        <f aca="true">RAND()-$G$35/365</f>
        <v>0.202921127293572</v>
      </c>
      <c r="Q46" s="57" t="n">
        <f aca="true">RAND()-$G$35/365</f>
        <v>0.680469144531406</v>
      </c>
      <c r="R46" s="57" t="n">
        <f aca="true">RAND()-$G$35/365</f>
        <v>0.667745210189576</v>
      </c>
    </row>
    <row r="47" customFormat="false" ht="3" hidden="false" customHeight="true" outlineLevel="0" collapsed="false">
      <c r="B47" s="54"/>
      <c r="C47" s="57" t="n">
        <f aca="true">RAND()-$G$35/365</f>
        <v>0.509460393211988</v>
      </c>
      <c r="D47" s="57" t="n">
        <f aca="true">RAND()-$G$35/365</f>
        <v>0.701983782726528</v>
      </c>
      <c r="E47" s="57" t="n">
        <f aca="true">RAND()-$G$35/365</f>
        <v>0.868278293998356</v>
      </c>
      <c r="F47" s="57" t="n">
        <f aca="true">RAND()-$G$35/365</f>
        <v>0.461935366648011</v>
      </c>
      <c r="G47" s="57" t="n">
        <f aca="true">RAND()-$G$35/365</f>
        <v>0.774031777299184</v>
      </c>
      <c r="H47" s="57" t="n">
        <f aca="true">RAND()-$G$35/365</f>
        <v>0.566866789953399</v>
      </c>
      <c r="I47" s="57" t="n">
        <f aca="true">RAND()-$G$35/365</f>
        <v>0.518889842858471</v>
      </c>
      <c r="J47" s="59"/>
      <c r="K47" s="54"/>
      <c r="L47" s="57" t="n">
        <f aca="true">RAND()-$G$35/365</f>
        <v>0.337071519798207</v>
      </c>
      <c r="M47" s="57" t="n">
        <f aca="true">RAND()-$G$35/365</f>
        <v>0.076915201081516</v>
      </c>
      <c r="N47" s="57" t="n">
        <f aca="true">RAND()-$G$35/365</f>
        <v>0.252123839645196</v>
      </c>
      <c r="O47" s="57" t="n">
        <f aca="true">RAND()-$G$35/365</f>
        <v>0.510850877667395</v>
      </c>
      <c r="P47" s="57" t="n">
        <f aca="true">RAND()-$G$35/365</f>
        <v>0.654247053889111</v>
      </c>
      <c r="Q47" s="57" t="n">
        <f aca="true">RAND()-$G$35/365</f>
        <v>0.0562699665767101</v>
      </c>
      <c r="R47" s="57" t="n">
        <f aca="true">RAND()-$G$35/365</f>
        <v>0.683159071249992</v>
      </c>
    </row>
    <row r="48" customFormat="false" ht="3" hidden="false" customHeight="true" outlineLevel="0" collapsed="false">
      <c r="B48" s="54"/>
      <c r="C48" s="57" t="n">
        <f aca="true">RAND()-$G$35/365</f>
        <v>0.287159248648949</v>
      </c>
      <c r="D48" s="57" t="n">
        <f aca="true">RAND()-$G$35/365</f>
        <v>0.852378835657938</v>
      </c>
      <c r="E48" s="57" t="n">
        <f aca="true">RAND()-$G$35/365</f>
        <v>0.825112311052908</v>
      </c>
      <c r="F48" s="57" t="n">
        <f aca="true">RAND()-$G$35/365</f>
        <v>0.244237751648636</v>
      </c>
      <c r="G48" s="57" t="n">
        <f aca="true">RAND()-$G$35/365</f>
        <v>0.288778583434454</v>
      </c>
      <c r="H48" s="57" t="n">
        <f aca="true">RAND()-$G$35/365</f>
        <v>0.673221617822915</v>
      </c>
      <c r="I48" s="57" t="n">
        <f aca="true">RAND()-$G$35/365</f>
        <v>0.0368818615491307</v>
      </c>
      <c r="J48" s="59"/>
      <c r="K48" s="54"/>
      <c r="L48" s="57" t="n">
        <f aca="true">RAND()-$G$35/365</f>
        <v>0.818513955427587</v>
      </c>
      <c r="M48" s="57" t="n">
        <f aca="true">RAND()-$G$35/365</f>
        <v>0.460438783463067</v>
      </c>
      <c r="N48" s="57" t="n">
        <f aca="true">RAND()-$G$35/365</f>
        <v>0.0179039207755706</v>
      </c>
      <c r="O48" s="57" t="n">
        <f aca="true">RAND()-$G$35/365</f>
        <v>0.462789722743568</v>
      </c>
      <c r="P48" s="57" t="n">
        <f aca="true">RAND()-$G$35/365</f>
        <v>0.319265639559643</v>
      </c>
      <c r="Q48" s="57" t="n">
        <f aca="true">RAND()-$G$35/365</f>
        <v>0.0077164507479735</v>
      </c>
      <c r="R48" s="57" t="n">
        <f aca="true">RAND()-$G$35/365</f>
        <v>0.249179017293399</v>
      </c>
    </row>
    <row r="49" customFormat="false" ht="3" hidden="false" customHeight="true" outlineLevel="0" collapsed="false">
      <c r="B49" s="54"/>
      <c r="C49" s="57" t="n">
        <f aca="true">RAND()-$G$35/365</f>
        <v>0.372339597591779</v>
      </c>
      <c r="D49" s="57" t="n">
        <f aca="true">RAND()-$G$35/365</f>
        <v>0.0212177687987628</v>
      </c>
      <c r="E49" s="57" t="n">
        <f aca="true">RAND()-$G$35/365</f>
        <v>0.897533294205616</v>
      </c>
      <c r="F49" s="57" t="n">
        <f aca="true">RAND()-$G$35/365</f>
        <v>0.714818994242284</v>
      </c>
      <c r="G49" s="57" t="n">
        <f aca="true">RAND()-$G$35/365</f>
        <v>0.36119183264964</v>
      </c>
      <c r="H49" s="57" t="n">
        <f aca="true">RAND()-$G$35/365</f>
        <v>0.171485484004867</v>
      </c>
      <c r="I49" s="57" t="n">
        <f aca="true">RAND()-$G$35/365</f>
        <v>0.815062189917771</v>
      </c>
      <c r="J49" s="59"/>
      <c r="K49" s="54"/>
      <c r="L49" s="57" t="n">
        <f aca="true">RAND()-$G$35/365</f>
        <v>0.632204350000491</v>
      </c>
      <c r="M49" s="57" t="n">
        <f aca="true">RAND()-$G$35/365</f>
        <v>0.850465127739853</v>
      </c>
      <c r="N49" s="57" t="n">
        <f aca="true">RAND()-$G$35/365</f>
        <v>0.285766793735172</v>
      </c>
      <c r="O49" s="57" t="n">
        <f aca="true">RAND()-$G$35/365</f>
        <v>0.561829825420956</v>
      </c>
      <c r="P49" s="57" t="n">
        <f aca="true">RAND()-$G$35/365</f>
        <v>0.847215361623603</v>
      </c>
      <c r="Q49" s="57" t="n">
        <f aca="true">RAND()-$G$35/365</f>
        <v>0.361936007793529</v>
      </c>
      <c r="R49" s="57" t="n">
        <f aca="true">RAND()-$G$35/365</f>
        <v>0.946894008087788</v>
      </c>
    </row>
    <row r="50" customFormat="false" ht="3" hidden="false" customHeight="true" outlineLevel="0" collapsed="false">
      <c r="B50" s="54"/>
      <c r="C50" s="57" t="n">
        <f aca="true">RAND()-$G$35/365</f>
        <v>0.116999396320442</v>
      </c>
      <c r="D50" s="57" t="n">
        <f aca="true">RAND()-$G$35/365</f>
        <v>0.49042345591955</v>
      </c>
      <c r="E50" s="57" t="n">
        <f aca="true">RAND()-$G$35/365</f>
        <v>0.827334716521294</v>
      </c>
      <c r="F50" s="57" t="n">
        <f aca="true">RAND()-$G$35/365</f>
        <v>0.904372826635396</v>
      </c>
      <c r="G50" s="57" t="n">
        <f aca="true">RAND()-$G$35/365</f>
        <v>0.135093179671055</v>
      </c>
      <c r="H50" s="57" t="n">
        <f aca="true">RAND()-$G$35/365</f>
        <v>0.643868857223586</v>
      </c>
      <c r="I50" s="57" t="n">
        <f aca="true">RAND()-$G$35/365</f>
        <v>0.078484952849622</v>
      </c>
      <c r="J50" s="59"/>
      <c r="K50" s="54"/>
      <c r="L50" s="57" t="n">
        <f aca="true">RAND()-$G$35/365</f>
        <v>0.444070229463736</v>
      </c>
      <c r="M50" s="57" t="n">
        <f aca="true">RAND()-$G$35/365</f>
        <v>0.0622001151932275</v>
      </c>
      <c r="N50" s="57" t="n">
        <f aca="true">RAND()-$G$35/365</f>
        <v>0.768443668576448</v>
      </c>
      <c r="O50" s="57" t="n">
        <f aca="true">RAND()-$G$35/365</f>
        <v>0.991695742461707</v>
      </c>
      <c r="P50" s="57" t="n">
        <f aca="true">RAND()-$G$35/365</f>
        <v>0.165285964470812</v>
      </c>
      <c r="Q50" s="57" t="n">
        <f aca="true">RAND()-$G$35/365</f>
        <v>0.363179656846902</v>
      </c>
      <c r="R50" s="57" t="n">
        <f aca="true">RAND()-$G$35/365</f>
        <v>0.0184977141587623</v>
      </c>
    </row>
    <row r="51" customFormat="false" ht="3" hidden="false" customHeight="true" outlineLevel="0" collapsed="false">
      <c r="B51" s="54"/>
      <c r="C51" s="57" t="n">
        <f aca="true">RAND()-$G$35/365</f>
        <v>0.567226867789851</v>
      </c>
      <c r="D51" s="57" t="n">
        <f aca="true">RAND()-$G$35/365</f>
        <v>0.266569272884222</v>
      </c>
      <c r="E51" s="57" t="n">
        <f aca="true">RAND()-$G$35/365</f>
        <v>0.919587256549243</v>
      </c>
      <c r="F51" s="57" t="n">
        <f aca="true">RAND()-$G$35/365</f>
        <v>0.645603042937629</v>
      </c>
      <c r="G51" s="57" t="n">
        <f aca="true">RAND()-$G$35/365</f>
        <v>0.836346701521228</v>
      </c>
      <c r="H51" s="57" t="n">
        <f aca="true">RAND()-$G$35/365</f>
        <v>0.0747882211984764</v>
      </c>
      <c r="I51" s="57" t="n">
        <f aca="true">RAND()-$G$35/365</f>
        <v>0.208376564782333</v>
      </c>
      <c r="J51" s="59"/>
      <c r="K51" s="54"/>
      <c r="L51" s="57" t="n">
        <f aca="true">RAND()-$G$35/365</f>
        <v>0.581360698927891</v>
      </c>
      <c r="M51" s="57" t="n">
        <f aca="true">RAND()-$G$35/365</f>
        <v>0.8892124635381</v>
      </c>
      <c r="N51" s="57" t="n">
        <f aca="true">RAND()-$G$35/365</f>
        <v>0.272672257229498</v>
      </c>
      <c r="O51" s="57" t="n">
        <f aca="true">RAND()-$G$35/365</f>
        <v>0.946253373382318</v>
      </c>
      <c r="P51" s="57" t="n">
        <f aca="true">RAND()-$G$35/365</f>
        <v>0.434383267246776</v>
      </c>
      <c r="Q51" s="57" t="n">
        <f aca="true">RAND()-$G$35/365</f>
        <v>0.53116404532407</v>
      </c>
      <c r="R51" s="57" t="n">
        <f aca="true">RAND()-$G$35/365</f>
        <v>0.340221061052707</v>
      </c>
    </row>
    <row r="52" customFormat="false" ht="3" hidden="false" customHeight="true" outlineLevel="0" collapsed="false">
      <c r="B52" s="54"/>
      <c r="C52" s="57" t="n">
        <f aca="true">RAND()-$G$35/365</f>
        <v>0.10198231048009</v>
      </c>
      <c r="D52" s="57" t="n">
        <f aca="true">RAND()-$G$35/365</f>
        <v>0.962656827705724</v>
      </c>
      <c r="E52" s="57" t="n">
        <f aca="true">RAND()-$G$35/365</f>
        <v>0.492736429536232</v>
      </c>
      <c r="F52" s="57" t="n">
        <f aca="true">RAND()-$G$35/365</f>
        <v>0.92461016187919</v>
      </c>
      <c r="G52" s="57" t="n">
        <f aca="true">RAND()-$G$35/365</f>
        <v>0.0794727687364683</v>
      </c>
      <c r="H52" s="57" t="n">
        <f aca="true">RAND()-$G$35/365</f>
        <v>0.684943353604157</v>
      </c>
      <c r="I52" s="57" t="n">
        <f aca="true">RAND()-$G$35/365</f>
        <v>0.128936329478642</v>
      </c>
      <c r="J52" s="59"/>
      <c r="K52" s="54"/>
      <c r="L52" s="57" t="n">
        <f aca="true">RAND()-$G$35/365</f>
        <v>0.743772939453556</v>
      </c>
      <c r="M52" s="57" t="n">
        <f aca="true">RAND()-$G$35/365</f>
        <v>0.740960559085767</v>
      </c>
      <c r="N52" s="57" t="n">
        <f aca="true">RAND()-$G$35/365</f>
        <v>0.388586064515833</v>
      </c>
      <c r="O52" s="57" t="n">
        <f aca="true">RAND()-$G$35/365</f>
        <v>0.578181293602769</v>
      </c>
      <c r="P52" s="57" t="n">
        <f aca="true">RAND()-$G$35/365</f>
        <v>0.845912777937355</v>
      </c>
      <c r="Q52" s="57" t="n">
        <f aca="true">RAND()-$G$35/365</f>
        <v>0.875203372843272</v>
      </c>
      <c r="R52" s="57" t="n">
        <f aca="true">RAND()-$G$35/365</f>
        <v>0.0922330910947977</v>
      </c>
    </row>
    <row r="53" customFormat="false" ht="3" hidden="false" customHeight="true" outlineLevel="0" collapsed="false">
      <c r="B53" s="54"/>
      <c r="C53" s="57" t="n">
        <f aca="true">RAND()-$G$35/365</f>
        <v>0.294787926304752</v>
      </c>
      <c r="D53" s="57" t="n">
        <f aca="true">RAND()-$G$35/365</f>
        <v>0.574823148711949</v>
      </c>
      <c r="E53" s="57" t="n">
        <f aca="true">RAND()-$G$35/365</f>
        <v>0.184257840765349</v>
      </c>
      <c r="F53" s="57" t="n">
        <f aca="true">RAND()-$G$35/365</f>
        <v>0.226114062547825</v>
      </c>
      <c r="G53" s="57" t="n">
        <f aca="true">RAND()-$G$35/365</f>
        <v>0.0310979100463104</v>
      </c>
      <c r="H53" s="57" t="n">
        <f aca="true">RAND()-$G$35/365</f>
        <v>0.491619870654894</v>
      </c>
      <c r="I53" s="57" t="n">
        <f aca="true">RAND()-$G$35/365</f>
        <v>0.0349910816848109</v>
      </c>
      <c r="J53" s="59"/>
      <c r="K53" s="54"/>
      <c r="L53" s="57" t="n">
        <f aca="true">RAND()-$G$35/365</f>
        <v>0.0787236008576364</v>
      </c>
      <c r="M53" s="57" t="n">
        <f aca="true">RAND()-$G$35/365</f>
        <v>0.868295581660451</v>
      </c>
      <c r="N53" s="57" t="n">
        <f aca="true">RAND()-$G$35/365</f>
        <v>0.874719437385767</v>
      </c>
      <c r="O53" s="57" t="n">
        <f aca="true">RAND()-$G$35/365</f>
        <v>0.643824719669362</v>
      </c>
      <c r="P53" s="57" t="n">
        <f aca="true">RAND()-$G$35/365</f>
        <v>0.532626312102825</v>
      </c>
      <c r="Q53" s="57" t="n">
        <f aca="true">RAND()-$G$35/365</f>
        <v>0.694745622689496</v>
      </c>
      <c r="R53" s="57" t="n">
        <f aca="true">RAND()-$G$35/365</f>
        <v>0.804186754360842</v>
      </c>
    </row>
    <row r="54" customFormat="false" ht="3" hidden="false" customHeight="true" outlineLevel="0" collapsed="false">
      <c r="B54" s="54"/>
      <c r="C54" s="57" t="n">
        <f aca="true">RAND()-$G$35/365</f>
        <v>0.407078146226154</v>
      </c>
      <c r="D54" s="57" t="n">
        <f aca="true">RAND()-$G$35/365</f>
        <v>0.528214663648576</v>
      </c>
      <c r="E54" s="57" t="n">
        <f aca="true">RAND()-$G$35/365</f>
        <v>0.884192223414906</v>
      </c>
      <c r="F54" s="57" t="n">
        <f aca="true">RAND()-$G$35/365</f>
        <v>0.201499805660429</v>
      </c>
      <c r="G54" s="57" t="n">
        <f aca="true">RAND()-$G$35/365</f>
        <v>0.238911573441022</v>
      </c>
      <c r="H54" s="57" t="n">
        <f aca="true">RAND()-$G$35/365</f>
        <v>0.266266036935459</v>
      </c>
      <c r="I54" s="57" t="n">
        <f aca="true">RAND()-$G$35/365</f>
        <v>0.702284634303454</v>
      </c>
      <c r="J54" s="59"/>
      <c r="K54" s="54"/>
      <c r="L54" s="57" t="n">
        <f aca="true">RAND()-$G$35/365</f>
        <v>0.312055023716512</v>
      </c>
      <c r="M54" s="57" t="n">
        <f aca="true">RAND()-$G$35/365</f>
        <v>0.01877748487397</v>
      </c>
      <c r="N54" s="57" t="n">
        <f aca="true">RAND()-$G$35/365</f>
        <v>0.666885036992005</v>
      </c>
      <c r="O54" s="57" t="n">
        <f aca="true">RAND()-$G$35/365</f>
        <v>0.00339802883933155</v>
      </c>
      <c r="P54" s="57" t="n">
        <f aca="true">RAND()-$G$35/365</f>
        <v>0.478391684753123</v>
      </c>
      <c r="Q54" s="57" t="n">
        <f aca="true">RAND()-$G$35/365</f>
        <v>0.929486262617399</v>
      </c>
      <c r="R54" s="57" t="n">
        <f aca="true">RAND()-$G$35/365</f>
        <v>0.0228485689565328</v>
      </c>
    </row>
    <row r="55" customFormat="false" ht="3" hidden="false" customHeight="true" outlineLevel="0" collapsed="false">
      <c r="B55" s="54"/>
      <c r="C55" s="57" t="n">
        <f aca="true">RAND()-$G$35/365</f>
        <v>0.00188470230132331</v>
      </c>
      <c r="D55" s="57" t="n">
        <f aca="true">RAND()-$G$35/365</f>
        <v>0.0373988011242498</v>
      </c>
      <c r="E55" s="57" t="n">
        <f aca="true">RAND()-$G$35/365</f>
        <v>0.126497529572949</v>
      </c>
      <c r="F55" s="57" t="n">
        <f aca="true">RAND()-$G$35/365</f>
        <v>0.562757925102881</v>
      </c>
      <c r="G55" s="57" t="n">
        <f aca="true">RAND()-$G$35/365</f>
        <v>0.703267215062333</v>
      </c>
      <c r="H55" s="57" t="n">
        <f aca="true">RAND()-$G$35/365</f>
        <v>0.724686741727107</v>
      </c>
      <c r="I55" s="57" t="n">
        <f aca="true">RAND()-$G$35/365</f>
        <v>0.0543230098326515</v>
      </c>
      <c r="J55" s="59"/>
      <c r="K55" s="54"/>
      <c r="L55" s="57" t="n">
        <f aca="true">RAND()-$G$35/365</f>
        <v>0.853942630927234</v>
      </c>
      <c r="M55" s="57" t="n">
        <f aca="true">RAND()-$G$35/365</f>
        <v>0.477980966000583</v>
      </c>
      <c r="N55" s="57" t="n">
        <f aca="true">RAND()-$G$35/365</f>
        <v>0.420767422040003</v>
      </c>
      <c r="O55" s="57" t="n">
        <f aca="true">RAND()-$G$35/365</f>
        <v>-0.00208590486941854</v>
      </c>
      <c r="P55" s="57" t="n">
        <f aca="true">RAND()-$G$35/365</f>
        <v>0.3084798914174</v>
      </c>
      <c r="Q55" s="57" t="n">
        <f aca="true">RAND()-$G$35/365</f>
        <v>0.867578744180965</v>
      </c>
      <c r="R55" s="57" t="n">
        <f aca="true">RAND()-$G$35/365</f>
        <v>0.226514624113572</v>
      </c>
    </row>
    <row r="56" customFormat="false" ht="3" hidden="false" customHeight="true" outlineLevel="0" collapsed="false">
      <c r="B56" s="54"/>
      <c r="C56" s="57" t="n">
        <f aca="true">RAND()-$G$35/365</f>
        <v>0.404379092663524</v>
      </c>
      <c r="D56" s="57" t="n">
        <f aca="true">RAND()-$G$35/365</f>
        <v>0.957108191500122</v>
      </c>
      <c r="E56" s="57" t="n">
        <f aca="true">RAND()-$G$35/365</f>
        <v>0.881856215932572</v>
      </c>
      <c r="F56" s="57" t="n">
        <f aca="true">RAND()-$G$35/365</f>
        <v>0.213037483032428</v>
      </c>
      <c r="G56" s="57" t="n">
        <f aca="true">RAND()-$G$35/365</f>
        <v>0.864138395860001</v>
      </c>
      <c r="H56" s="57" t="n">
        <f aca="true">RAND()-$G$35/365</f>
        <v>0.428634892641506</v>
      </c>
      <c r="I56" s="57" t="n">
        <f aca="true">RAND()-$G$35/365</f>
        <v>0.28616449781766</v>
      </c>
      <c r="J56" s="59"/>
      <c r="K56" s="54"/>
      <c r="L56" s="57" t="n">
        <f aca="true">RAND()-$G$35/365</f>
        <v>0.920966310712221</v>
      </c>
      <c r="M56" s="57" t="n">
        <f aca="true">RAND()-$G$35/365</f>
        <v>0.0201721589757333</v>
      </c>
      <c r="N56" s="57" t="n">
        <f aca="true">RAND()-$G$35/365</f>
        <v>0.0198203443699352</v>
      </c>
      <c r="O56" s="57" t="n">
        <f aca="true">RAND()-$G$35/365</f>
        <v>0.769714028213845</v>
      </c>
      <c r="P56" s="57" t="n">
        <f aca="true">RAND()-$G$35/365</f>
        <v>0.028388890765313</v>
      </c>
      <c r="Q56" s="57" t="n">
        <f aca="true">RAND()-$G$35/365</f>
        <v>0.759443282904996</v>
      </c>
      <c r="R56" s="57" t="n">
        <f aca="true">RAND()-$G$35/365</f>
        <v>0.670666489896158</v>
      </c>
    </row>
    <row r="57" customFormat="false" ht="3" hidden="false" customHeight="true" outlineLevel="0" collapsed="false">
      <c r="B57" s="54"/>
      <c r="C57" s="57" t="n">
        <f aca="true">RAND()-$G$35/365</f>
        <v>0.11877350655535</v>
      </c>
      <c r="D57" s="57" t="n">
        <f aca="true">RAND()-$G$35/365</f>
        <v>0.859375564599209</v>
      </c>
      <c r="E57" s="57" t="n">
        <f aca="true">RAND()-$G$35/365</f>
        <v>0.317186734390944</v>
      </c>
      <c r="F57" s="57" t="n">
        <f aca="true">RAND()-$G$35/365</f>
        <v>0.854932484683617</v>
      </c>
      <c r="G57" s="57" t="n">
        <f aca="true">RAND()-$G$35/365</f>
        <v>0.952875135770156</v>
      </c>
      <c r="H57" s="57" t="n">
        <f aca="true">RAND()-$G$35/365</f>
        <v>0.136490674317052</v>
      </c>
      <c r="I57" s="57" t="n">
        <f aca="true">RAND()-$G$35/365</f>
        <v>0.421387052448168</v>
      </c>
      <c r="J57" s="59"/>
      <c r="K57" s="54"/>
      <c r="L57" s="57" t="n">
        <f aca="true">RAND()-$G$35/365</f>
        <v>0.618491883167375</v>
      </c>
      <c r="M57" s="57" t="n">
        <f aca="true">RAND()-$G$35/365</f>
        <v>0.19094494839156</v>
      </c>
      <c r="N57" s="57" t="n">
        <f aca="true">RAND()-$G$35/365</f>
        <v>0.00209601849624874</v>
      </c>
      <c r="O57" s="57" t="n">
        <f aca="true">RAND()-$G$35/365</f>
        <v>0.748618995179186</v>
      </c>
      <c r="P57" s="57" t="n">
        <f aca="true">RAND()-$G$35/365</f>
        <v>0.479856923933286</v>
      </c>
      <c r="Q57" s="57" t="n">
        <f aca="true">RAND()-$G$35/365</f>
        <v>0.32493401590985</v>
      </c>
      <c r="R57" s="57" t="n">
        <f aca="true">RAND()-$G$35/365</f>
        <v>0.124567988347825</v>
      </c>
    </row>
    <row r="58" customFormat="false" ht="3" hidden="false" customHeight="true" outlineLevel="0" collapsed="false">
      <c r="B58" s="54"/>
      <c r="C58" s="57" t="n">
        <f aca="true">RAND()-$G$35/365</f>
        <v>0.0612837968330687</v>
      </c>
      <c r="D58" s="57" t="n">
        <f aca="true">RAND()-$G$35/365</f>
        <v>0.360913270812695</v>
      </c>
      <c r="E58" s="57" t="n">
        <f aca="true">RAND()-$G$35/365</f>
        <v>0.760003105915276</v>
      </c>
      <c r="F58" s="57" t="n">
        <f aca="true">RAND()-$G$35/365</f>
        <v>0.0448420294564116</v>
      </c>
      <c r="G58" s="57" t="n">
        <f aca="true">RAND()-$G$35/365</f>
        <v>0.572765478921215</v>
      </c>
      <c r="H58" s="57" t="n">
        <f aca="true">RAND()-$G$35/365</f>
        <v>0.963333630469302</v>
      </c>
      <c r="I58" s="57" t="n">
        <f aca="true">RAND()-$G$35/365</f>
        <v>0.082261406196083</v>
      </c>
      <c r="J58" s="59"/>
      <c r="K58" s="54"/>
      <c r="L58" s="57" t="n">
        <f aca="true">RAND()-$G$35/365</f>
        <v>0.519041107513465</v>
      </c>
      <c r="M58" s="57" t="n">
        <f aca="true">RAND()-$G$35/365</f>
        <v>0.5336490563366</v>
      </c>
      <c r="N58" s="57" t="n">
        <f aca="true">RAND()-$G$35/365</f>
        <v>0.823141387455915</v>
      </c>
      <c r="O58" s="57" t="n">
        <f aca="true">RAND()-$G$35/365</f>
        <v>0.500735914800801</v>
      </c>
      <c r="P58" s="57" t="n">
        <f aca="true">RAND()-$G$35/365</f>
        <v>0.894202756684012</v>
      </c>
      <c r="Q58" s="57" t="n">
        <f aca="true">RAND()-$G$35/365</f>
        <v>0.789262446941465</v>
      </c>
      <c r="R58" s="57" t="n">
        <f aca="true">RAND()-$G$35/365</f>
        <v>0.888472554187222</v>
      </c>
    </row>
    <row r="59" customFormat="false" ht="3" hidden="false" customHeight="true" outlineLevel="0" collapsed="false">
      <c r="B59" s="54"/>
      <c r="C59" s="57" t="n">
        <f aca="true">RAND()-$G$35/365</f>
        <v>0.985358917059849</v>
      </c>
      <c r="D59" s="57" t="n">
        <f aca="true">RAND()-$G$35/365</f>
        <v>0.812051658875568</v>
      </c>
      <c r="E59" s="57" t="n">
        <f aca="true">RAND()-$G$35/365</f>
        <v>0.815165263380584</v>
      </c>
      <c r="F59" s="57" t="n">
        <f aca="true">RAND()-$G$35/365</f>
        <v>0.296925925624871</v>
      </c>
      <c r="G59" s="57" t="n">
        <f aca="true">RAND()-$G$35/365</f>
        <v>0.0540790956479307</v>
      </c>
      <c r="H59" s="57" t="n">
        <f aca="true">RAND()-$G$35/365</f>
        <v>0.916205649152963</v>
      </c>
      <c r="I59" s="57" t="n">
        <f aca="true">RAND()-$G$35/365</f>
        <v>0.571958628459518</v>
      </c>
      <c r="J59" s="59"/>
      <c r="K59" s="54"/>
      <c r="L59" s="57" t="n">
        <f aca="true">RAND()-$G$35/365</f>
        <v>0.613783623029609</v>
      </c>
      <c r="M59" s="57" t="n">
        <f aca="true">RAND()-$G$35/365</f>
        <v>0.462360770355153</v>
      </c>
      <c r="N59" s="57" t="n">
        <f aca="true">RAND()-$G$35/365</f>
        <v>0.754241604661628</v>
      </c>
      <c r="O59" s="57" t="n">
        <f aca="true">RAND()-$G$35/365</f>
        <v>0.366369426025315</v>
      </c>
      <c r="P59" s="57" t="n">
        <f aca="true">RAND()-$G$35/365</f>
        <v>0.477356419030311</v>
      </c>
      <c r="Q59" s="57" t="n">
        <f aca="true">RAND()-$G$35/365</f>
        <v>0.720401654402274</v>
      </c>
      <c r="R59" s="57" t="n">
        <f aca="true">RAND()-$G$35/365</f>
        <v>0.131173675292319</v>
      </c>
    </row>
    <row r="60" customFormat="false" ht="3" hidden="false" customHeight="true" outlineLevel="0" collapsed="false">
      <c r="B60" s="54"/>
      <c r="C60" s="57" t="n">
        <f aca="true">RAND()-$G$35/365</f>
        <v>0.858246744501543</v>
      </c>
      <c r="D60" s="57" t="n">
        <f aca="true">RAND()-$G$35/365</f>
        <v>0.153674898239428</v>
      </c>
      <c r="E60" s="57" t="n">
        <f aca="true">RAND()-$G$35/365</f>
        <v>0.256422401189537</v>
      </c>
      <c r="F60" s="57" t="n">
        <f aca="true">RAND()-$G$35/365</f>
        <v>0.272100218424398</v>
      </c>
      <c r="G60" s="57" t="n">
        <f aca="true">RAND()-$G$35/365</f>
        <v>0.859748057084208</v>
      </c>
      <c r="H60" s="57" t="n">
        <f aca="true">RAND()-$G$35/365</f>
        <v>0.964571167760068</v>
      </c>
      <c r="I60" s="57" t="n">
        <f aca="true">RAND()-$G$35/365</f>
        <v>0.710820617192752</v>
      </c>
      <c r="J60" s="59"/>
      <c r="K60" s="54"/>
      <c r="L60" s="57" t="n">
        <f aca="true">RAND()-$G$35/365</f>
        <v>0.671560186253279</v>
      </c>
      <c r="M60" s="57" t="n">
        <f aca="true">RAND()-$G$35/365</f>
        <v>0.967413622376521</v>
      </c>
      <c r="N60" s="57" t="n">
        <f aca="true">RAND()-$G$35/365</f>
        <v>0.872049198348217</v>
      </c>
      <c r="O60" s="57" t="n">
        <f aca="true">RAND()-$G$35/365</f>
        <v>0.21983188375732</v>
      </c>
      <c r="P60" s="57" t="n">
        <f aca="true">RAND()-$G$35/365</f>
        <v>0.386632881389034</v>
      </c>
      <c r="Q60" s="57" t="n">
        <f aca="true">RAND()-$G$35/365</f>
        <v>0.825847344565767</v>
      </c>
      <c r="R60" s="57" t="n">
        <f aca="true">RAND()-$G$35/365</f>
        <v>0.755741837937018</v>
      </c>
    </row>
    <row r="61" customFormat="false" ht="3" hidden="false" customHeight="true" outlineLevel="0" collapsed="false">
      <c r="B61" s="54"/>
      <c r="C61" s="57" t="n">
        <f aca="true">RAND()-$G$35/365</f>
        <v>0.694367582192472</v>
      </c>
      <c r="D61" s="57" t="n">
        <f aca="true">RAND()-$G$35/365</f>
        <v>0.134059898209668</v>
      </c>
      <c r="E61" s="57" t="n">
        <f aca="true">RAND()-$G$35/365</f>
        <v>0.986009361773779</v>
      </c>
      <c r="F61" s="57" t="n">
        <f aca="true">RAND()-$G$35/365</f>
        <v>0.470510664858072</v>
      </c>
      <c r="G61" s="57" t="n">
        <f aca="true">RAND()-$G$35/365</f>
        <v>0.231205467844439</v>
      </c>
      <c r="H61" s="57" t="n">
        <f aca="true">RAND()-$G$35/365</f>
        <v>0.633855927770919</v>
      </c>
      <c r="I61" s="57" t="n">
        <f aca="true">RAND()-$G$35/365</f>
        <v>0.550493487670733</v>
      </c>
      <c r="J61" s="59"/>
      <c r="K61" s="54"/>
      <c r="L61" s="57" t="n">
        <f aca="true">RAND()-$G$35/365</f>
        <v>0.222288630107855</v>
      </c>
      <c r="M61" s="57" t="n">
        <f aca="true">RAND()-$G$35/365</f>
        <v>0.308526800579016</v>
      </c>
      <c r="N61" s="57" t="n">
        <f aca="true">RAND()-$G$35/365</f>
        <v>0.181586781424182</v>
      </c>
      <c r="O61" s="57" t="n">
        <f aca="true">RAND()-$G$35/365</f>
        <v>0.76720785058548</v>
      </c>
      <c r="P61" s="57" t="n">
        <f aca="true">RAND()-$G$35/365</f>
        <v>0.134800497839256</v>
      </c>
      <c r="Q61" s="57" t="n">
        <f aca="true">RAND()-$G$35/365</f>
        <v>0.705750386084856</v>
      </c>
      <c r="R61" s="57" t="n">
        <f aca="true">RAND()-$G$35/365</f>
        <v>0.0669696799142542</v>
      </c>
    </row>
    <row r="62" customFormat="false" ht="3" hidden="false" customHeight="true" outlineLevel="0" collapsed="false">
      <c r="B62" s="54"/>
      <c r="C62" s="57" t="n">
        <f aca="true">RAND()-$G$35/365</f>
        <v>0.138911532291184</v>
      </c>
      <c r="D62" s="57" t="n">
        <f aca="true">RAND()-$G$35/365</f>
        <v>0.193691149856826</v>
      </c>
      <c r="E62" s="57" t="n">
        <f aca="true">RAND()-$G$35/365</f>
        <v>0.863308093649023</v>
      </c>
      <c r="F62" s="57" t="n">
        <f aca="true">RAND()-$G$35/365</f>
        <v>0.581266940215027</v>
      </c>
      <c r="G62" s="57" t="n">
        <f aca="true">RAND()-$G$35/365</f>
        <v>0.421807095800528</v>
      </c>
      <c r="H62" s="57" t="n">
        <f aca="true">RAND()-$G$35/365</f>
        <v>0.767480074563634</v>
      </c>
      <c r="I62" s="57" t="n">
        <f aca="true">RAND()-$G$35/365</f>
        <v>0.127900071235597</v>
      </c>
      <c r="J62" s="59"/>
      <c r="K62" s="54"/>
      <c r="L62" s="57" t="n">
        <f aca="true">RAND()-$G$35/365</f>
        <v>0.42749960268938</v>
      </c>
      <c r="M62" s="57" t="n">
        <f aca="true">RAND()-$G$35/365</f>
        <v>0.226330041914907</v>
      </c>
      <c r="N62" s="57" t="n">
        <f aca="true">RAND()-$G$35/365</f>
        <v>0.895876846712443</v>
      </c>
      <c r="O62" s="57" t="n">
        <f aca="true">RAND()-$G$35/365</f>
        <v>0.967442684645933</v>
      </c>
      <c r="P62" s="57" t="n">
        <f aca="true">RAND()-$G$35/365</f>
        <v>0.592932548930713</v>
      </c>
      <c r="Q62" s="57" t="n">
        <f aca="true">RAND()-$G$35/365</f>
        <v>0.158192613335128</v>
      </c>
      <c r="R62" s="57" t="n">
        <f aca="true">RAND()-$G$35/365</f>
        <v>0.109903470472433</v>
      </c>
    </row>
    <row r="63" customFormat="false" ht="3" hidden="false" customHeight="true" outlineLevel="0" collapsed="false">
      <c r="B63" s="54"/>
      <c r="C63" s="57" t="n">
        <f aca="true">RAND()-$G$35/365</f>
        <v>0.896683820649586</v>
      </c>
      <c r="D63" s="57" t="n">
        <f aca="true">RAND()-$G$35/365</f>
        <v>0.532835807179241</v>
      </c>
      <c r="E63" s="57" t="n">
        <f aca="true">RAND()-$G$35/365</f>
        <v>0.365071628262933</v>
      </c>
      <c r="F63" s="57" t="n">
        <f aca="true">RAND()-$G$35/365</f>
        <v>0.448119562626453</v>
      </c>
      <c r="G63" s="57" t="n">
        <f aca="true">RAND()-$G$35/365</f>
        <v>0.660931728596661</v>
      </c>
      <c r="H63" s="57" t="n">
        <f aca="true">RAND()-$G$35/365</f>
        <v>0.694544198200096</v>
      </c>
      <c r="I63" s="57" t="n">
        <f aca="true">RAND()-$G$35/365</f>
        <v>0.685233199587307</v>
      </c>
      <c r="J63" s="59"/>
      <c r="K63" s="54"/>
      <c r="L63" s="57" t="n">
        <f aca="true">RAND()-$G$35/365</f>
        <v>0.872168476366446</v>
      </c>
      <c r="M63" s="57" t="n">
        <f aca="true">RAND()-$G$35/365</f>
        <v>0.08097887906124</v>
      </c>
      <c r="N63" s="57" t="n">
        <f aca="true">RAND()-$G$35/365</f>
        <v>0.975262829057799</v>
      </c>
      <c r="O63" s="57" t="n">
        <f aca="true">RAND()-$G$35/365</f>
        <v>0.681233146220136</v>
      </c>
      <c r="P63" s="57" t="n">
        <f aca="true">RAND()-$G$35/365</f>
        <v>0.31442748085924</v>
      </c>
      <c r="Q63" s="57" t="n">
        <f aca="true">RAND()-$G$35/365</f>
        <v>0.0781388613813523</v>
      </c>
      <c r="R63" s="57" t="n">
        <f aca="true">RAND()-$G$35/365</f>
        <v>0.774942567751236</v>
      </c>
    </row>
    <row r="64" customFormat="false" ht="3" hidden="false" customHeight="true" outlineLevel="0" collapsed="false">
      <c r="B64" s="54"/>
      <c r="C64" s="57" t="n">
        <f aca="true">RAND()-$G$35/365</f>
        <v>0.278856532068423</v>
      </c>
      <c r="D64" s="57" t="n">
        <f aca="true">RAND()-$G$35/365</f>
        <v>0.277515653837764</v>
      </c>
      <c r="E64" s="57" t="n">
        <f aca="true">RAND()-$G$35/365</f>
        <v>0.841459669476553</v>
      </c>
      <c r="F64" s="57" t="n">
        <f aca="true">RAND()-$G$35/365</f>
        <v>0.222094660130163</v>
      </c>
      <c r="G64" s="57" t="n">
        <f aca="true">RAND()-$G$35/365</f>
        <v>0.459554995110628</v>
      </c>
      <c r="H64" s="57" t="n">
        <f aca="true">RAND()-$G$35/365</f>
        <v>0.0969403263288484</v>
      </c>
      <c r="I64" s="57" t="n">
        <f aca="true">RAND()-$G$35/365</f>
        <v>0.166360820918397</v>
      </c>
      <c r="J64" s="59"/>
      <c r="K64" s="54"/>
      <c r="L64" s="57" t="n">
        <f aca="true">RAND()-$G$35/365</f>
        <v>0.124872813024015</v>
      </c>
      <c r="M64" s="57" t="n">
        <f aca="true">RAND()-$G$35/365</f>
        <v>0.782167475195164</v>
      </c>
      <c r="N64" s="57" t="n">
        <f aca="true">RAND()-$G$35/365</f>
        <v>0.934228195429281</v>
      </c>
      <c r="O64" s="57" t="n">
        <f aca="true">RAND()-$G$35/365</f>
        <v>0.150120140284815</v>
      </c>
      <c r="P64" s="57" t="n">
        <f aca="true">RAND()-$G$35/365</f>
        <v>0.231909625285365</v>
      </c>
      <c r="Q64" s="57" t="n">
        <f aca="true">RAND()-$G$35/365</f>
        <v>0.532305108210321</v>
      </c>
      <c r="R64" s="57" t="n">
        <f aca="true">RAND()-$G$35/365</f>
        <v>0.206842278311468</v>
      </c>
    </row>
    <row r="65" customFormat="false" ht="3" hidden="false" customHeight="true" outlineLevel="0" collapsed="false">
      <c r="B65" s="60"/>
      <c r="C65" s="57" t="n">
        <f aca="true">RAND()-$G$35/365</f>
        <v>0.93161888464851</v>
      </c>
      <c r="D65" s="57" t="n">
        <f aca="true">RAND()-$G$35/365</f>
        <v>0.469126008934405</v>
      </c>
      <c r="E65" s="57" t="n">
        <f aca="true">RAND()-$G$35/365</f>
        <v>0.354287667502362</v>
      </c>
      <c r="F65" s="57" t="n">
        <f aca="true">RAND()-$G$35/365</f>
        <v>0.63111160763252</v>
      </c>
      <c r="G65" s="57" t="n">
        <f aca="true">RAND()-$G$35/365</f>
        <v>0.0772521919160349</v>
      </c>
      <c r="H65" s="57" t="n">
        <f aca="true">RAND()-$G$35/365</f>
        <v>0.627423059653876</v>
      </c>
      <c r="I65" s="57" t="n">
        <f aca="true">RAND()-$G$35/365</f>
        <v>0.713033778882572</v>
      </c>
      <c r="J65" s="59"/>
      <c r="K65" s="60"/>
      <c r="L65" s="57" t="n">
        <f aca="true">RAND()-$G$35/365</f>
        <v>0.523383273325368</v>
      </c>
      <c r="M65" s="57" t="n">
        <f aca="true">RAND()-$G$35/365</f>
        <v>0.770446039767749</v>
      </c>
      <c r="N65" s="57" t="n">
        <f aca="true">RAND()-$G$35/365</f>
        <v>0.255498593512772</v>
      </c>
      <c r="O65" s="57" t="n">
        <f aca="true">RAND()-$G$35/365</f>
        <v>0.572859294877096</v>
      </c>
      <c r="P65" s="57" t="n">
        <f aca="true">RAND()-$G$35/365</f>
        <v>0.566339204920477</v>
      </c>
      <c r="Q65" s="57" t="n">
        <f aca="true">RAND()-$G$35/365</f>
        <v>0.445654852164204</v>
      </c>
      <c r="R65" s="57" t="n">
        <f aca="true">RAND()-$G$35/365</f>
        <v>0.234032828308122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3.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85"/>
      <c r="C68" s="86"/>
      <c r="D68" s="87"/>
      <c r="E68" s="78"/>
      <c r="F68" s="40"/>
      <c r="G68" s="88" t="s">
        <v>15</v>
      </c>
      <c r="H68" s="89"/>
      <c r="I68" s="90" t="s">
        <v>16</v>
      </c>
      <c r="J68" s="40"/>
      <c r="K68" s="91"/>
      <c r="L68" s="92" t="s">
        <v>17</v>
      </c>
      <c r="M68" s="93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94" t="s">
        <v>18</v>
      </c>
      <c r="C69" s="95"/>
      <c r="D69" s="96"/>
      <c r="E69" s="97"/>
      <c r="F69" s="98"/>
      <c r="G69" s="99" t="n">
        <f aca="false">COUNTIF(C7:I32,"&lt;0.010958904")+COUNTIF(L7:R32,"&lt;0.010958904")</f>
        <v>2</v>
      </c>
      <c r="H69" s="100"/>
      <c r="I69" s="101" t="n">
        <f aca="false">COUNTIF(C40:I65,"&lt;0")+COUNTIF(L40:R65,"&lt;0")</f>
        <v>1</v>
      </c>
      <c r="J69" s="40"/>
      <c r="K69" s="91"/>
      <c r="L69" s="102" t="str">
        <f aca="false">IF(G69=I69,"The same",IF(G69&gt;I69,"Down","Up"))</f>
        <v>Down</v>
      </c>
      <c r="M69" s="93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"/>
      <c r="H70" s="28"/>
      <c r="I70" s="27"/>
      <c r="K70" s="27"/>
      <c r="L70" s="23"/>
      <c r="M70" s="23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2">
      <formula>$G$2/365</formula>
    </cfRule>
  </conditionalFormatting>
  <conditionalFormatting sqref="C40:I65 L40:R6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5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